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ผด.3 53(2)" sheetId="1" state="visible" r:id="rId2"/>
    <sheet name="ผด.3 53(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Tepal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46</xdr:rowOff>
              </xdr:from>
              <xdr:to>
                <xdr:col>11</xdr:col>
                <xdr:colOff>67</xdr:colOff>
                <xdr:row>34</xdr:row>
                <xdr:rowOff>33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Tepal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46</xdr:rowOff>
              </xdr:from>
              <xdr:to>
                <xdr:col>12</xdr:col>
                <xdr:colOff>70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Tepal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46</xdr:rowOff>
              </xdr:from>
              <xdr:to>
                <xdr:col>11</xdr:col>
                <xdr:colOff>67</xdr:colOff>
                <xdr:row>34</xdr:row>
                <xdr:rowOff>33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Tepal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46</xdr:rowOff>
              </xdr:from>
              <xdr:to>
                <xdr:col>12</xdr:col>
                <xdr:colOff>70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5" uniqueCount="353">
  <si>
    <r>
      <rPr>
        <b val="true"/>
        <sz val="14"/>
        <rFont val="Arial"/>
        <family val="0"/>
        <charset val="222"/>
      </rPr>
      <t xml:space="preserve">แบบ  ผด</t>
    </r>
    <r>
      <rPr>
        <b val="true"/>
        <sz val="14"/>
        <rFont val="Angsana New"/>
        <family val="1"/>
      </rPr>
      <t xml:space="preserve">.  3</t>
    </r>
  </si>
  <si>
    <r>
      <rPr>
        <b val="true"/>
        <sz val="14"/>
        <rFont val="Arial"/>
        <family val="0"/>
        <charset val="222"/>
      </rPr>
      <t xml:space="preserve">แบบรายงานผลการดำเนินงานตามแผนการจัดหาพัสดุ   ประจำปีงบประมาณ 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  2553</t>
    </r>
  </si>
  <si>
    <t xml:space="preserve">ของเทศบาลตำบลเทพาลัย     อำเภอคง    จังหวัดนครราชสีมา</t>
  </si>
  <si>
    <r>
      <rPr>
        <b val="true"/>
        <sz val="14"/>
        <rFont val="Arial"/>
        <family val="0"/>
        <charset val="222"/>
      </rPr>
      <t xml:space="preserve">ข้อมูล    ณ   วันที่  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Arial"/>
        <family val="0"/>
        <charset val="222"/>
      </rPr>
      <t xml:space="preserve">มิถุนายน    </t>
    </r>
    <r>
      <rPr>
        <b val="true"/>
        <sz val="14"/>
        <rFont val="Angsana New"/>
        <family val="1"/>
      </rPr>
      <t xml:space="preserve">2553</t>
    </r>
  </si>
  <si>
    <t xml:space="preserve">ลำดับที่</t>
  </si>
  <si>
    <r>
      <rPr>
        <b val="true"/>
        <sz val="14"/>
        <color rgb="FF000000"/>
        <rFont val="Arial"/>
        <family val="0"/>
        <charset val="222"/>
      </rPr>
      <t xml:space="preserve">ราย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จำนว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หน่วย</t>
    </r>
    <r>
      <rPr>
        <b val="true"/>
        <sz val="14"/>
        <color rgb="FF000000"/>
        <rFont val="Angsana New"/>
        <family val="1"/>
      </rPr>
      <t xml:space="preserve">)</t>
    </r>
  </si>
  <si>
    <t xml:space="preserve">หน่วยงานเจ้าของเงิน</t>
  </si>
  <si>
    <t xml:space="preserve">แหล่งเงิน</t>
  </si>
  <si>
    <r>
      <rPr>
        <b val="true"/>
        <sz val="14"/>
        <rFont val="Arial"/>
        <family val="0"/>
        <charset val="222"/>
      </rPr>
      <t xml:space="preserve">จำนว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ช่วงเวลาที่ต้องเริ่มจัดหาตามแผน</t>
  </si>
  <si>
    <t xml:space="preserve">ผลการดำเนินงาน</t>
  </si>
  <si>
    <r>
      <rPr>
        <b val="true"/>
        <sz val="14"/>
        <rFont val="Arial"/>
        <family val="0"/>
        <charset val="222"/>
      </rPr>
      <t xml:space="preserve">เบิกจ่ายแล้วจำนว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คงเหลือจำนว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กำหนดส่งมอบขอ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งานงวดสุดท้าย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­   </t>
    </r>
    <r>
      <rPr>
        <sz val="14"/>
        <color rgb="FF000000"/>
        <rFont val="Arial"/>
        <family val="0"/>
        <charset val="222"/>
      </rPr>
      <t xml:space="preserve">ค่าใช้จ่ายในการจัดการจราจร</t>
    </r>
  </si>
  <si>
    <t xml:space="preserve">สำนักปลัด</t>
  </si>
  <si>
    <t xml:space="preserve">งบประมาณ</t>
  </si>
  <si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2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t xml:space="preserve">/</t>
  </si>
  <si>
    <t xml:space="preserve">2</t>
  </si>
  <si>
    <r>
      <rPr>
        <sz val="14"/>
        <rFont val="Angsana New"/>
        <family val="1"/>
      </rPr>
      <t xml:space="preserve">­  </t>
    </r>
    <r>
      <rPr>
        <sz val="14"/>
        <rFont val="Arial"/>
        <family val="0"/>
        <charset val="222"/>
      </rPr>
      <t xml:space="preserve">ค่าเย็บหนังสือหรือเข้าปกหนังสือต่าง ๆ</t>
    </r>
  </si>
  <si>
    <t xml:space="preserve">3</t>
  </si>
  <si>
    <r>
      <rPr>
        <sz val="14"/>
        <rFont val="Angsana New"/>
        <family val="1"/>
      </rPr>
      <t xml:space="preserve">­  </t>
    </r>
    <r>
      <rPr>
        <sz val="14"/>
        <rFont val="Arial"/>
        <family val="0"/>
        <charset val="222"/>
      </rPr>
      <t xml:space="preserve">ค่าโฆษณาและเผยแพร่</t>
    </r>
  </si>
  <si>
    <r>
      <rPr>
        <sz val="9"/>
        <rFont val="Arial"/>
        <family val="0"/>
        <charset val="222"/>
      </rPr>
      <t xml:space="preserve">โอนเพิ่ม </t>
    </r>
    <r>
      <rPr>
        <sz val="9"/>
        <rFont val="Angsana New"/>
        <family val="1"/>
      </rPr>
      <t xml:space="preserve">180,000</t>
    </r>
  </si>
  <si>
    <t xml:space="preserve">4</t>
  </si>
  <si>
    <r>
      <rPr>
        <sz val="10"/>
        <rFont val="Arial"/>
        <family val="0"/>
        <charset val="222"/>
      </rPr>
      <t xml:space="preserve">โอนลด </t>
    </r>
    <r>
      <rPr>
        <sz val="10"/>
        <rFont val="Angsana New"/>
        <family val="1"/>
      </rPr>
      <t xml:space="preserve">20,000</t>
    </r>
  </si>
  <si>
    <t xml:space="preserve">5</t>
  </si>
  <si>
    <r>
      <rPr>
        <sz val="14"/>
        <rFont val="Angsana New"/>
        <family val="1"/>
      </rPr>
      <t xml:space="preserve">­  </t>
    </r>
    <r>
      <rPr>
        <sz val="14"/>
        <rFont val="Arial"/>
        <family val="0"/>
        <charset val="222"/>
      </rPr>
      <t xml:space="preserve">ค่าจ้างเหมาบริการ</t>
    </r>
  </si>
  <si>
    <t xml:space="preserve">6</t>
  </si>
  <si>
    <r>
      <rPr>
        <sz val="14"/>
        <color rgb="FF000000"/>
        <rFont val="Angsana New"/>
        <family val="1"/>
      </rPr>
      <t xml:space="preserve">­  </t>
    </r>
    <r>
      <rPr>
        <sz val="14"/>
        <color rgb="FF000000"/>
        <rFont val="Arial"/>
        <family val="0"/>
        <charset val="222"/>
      </rPr>
      <t xml:space="preserve">ค่าจ้างเหมาบริการ</t>
    </r>
  </si>
  <si>
    <t xml:space="preserve">7</t>
  </si>
  <si>
    <t xml:space="preserve">กองคลัง</t>
  </si>
  <si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t xml:space="preserve">8</t>
  </si>
  <si>
    <t xml:space="preserve">9</t>
  </si>
  <si>
    <r>
      <rPr>
        <sz val="14"/>
        <rFont val="Angsana New"/>
        <family val="1"/>
      </rPr>
      <t xml:space="preserve">­  </t>
    </r>
    <r>
      <rPr>
        <sz val="14"/>
        <rFont val="Arial"/>
        <family val="0"/>
        <charset val="222"/>
      </rPr>
      <t xml:space="preserve">ค่าเย็บหนังสือ  เข้าปกหนังสือต่าง ๆ</t>
    </r>
  </si>
  <si>
    <t xml:space="preserve">กองช่าง</t>
  </si>
  <si>
    <t xml:space="preserve">10</t>
  </si>
  <si>
    <t xml:space="preserve">11</t>
  </si>
  <si>
    <t xml:space="preserve">รายจ่ายเพื่อให้ได้มาซึ่งบริการ</t>
  </si>
  <si>
    <t xml:space="preserve">กองสาธารณสุข</t>
  </si>
  <si>
    <t xml:space="preserve">12</t>
  </si>
  <si>
    <r>
      <rPr>
        <sz val="14"/>
        <color rgb="FF000000"/>
        <rFont val="Angsana New"/>
        <family val="1"/>
      </rPr>
      <t xml:space="preserve">­  </t>
    </r>
    <r>
      <rPr>
        <sz val="14"/>
        <color rgb="FF000000"/>
        <rFont val="Arial"/>
        <family val="0"/>
        <charset val="222"/>
      </rPr>
      <t xml:space="preserve">ค่าเย็บหนังสือ  เข้าปกหนังสือต่าง ๆ</t>
    </r>
  </si>
  <si>
    <t xml:space="preserve">กองการศึกษา</t>
  </si>
  <si>
    <t xml:space="preserve">13</t>
  </si>
  <si>
    <r>
      <rPr>
        <sz val="14"/>
        <rFont val="Angsana New"/>
        <family val="1"/>
      </rPr>
      <t xml:space="preserve">­  </t>
    </r>
    <r>
      <rPr>
        <sz val="14"/>
        <rFont val="Arial"/>
        <family val="0"/>
        <charset val="222"/>
      </rPr>
      <t xml:space="preserve">ค่าโฆษณาและเผยแพร่ฯ</t>
    </r>
  </si>
  <si>
    <r>
      <rPr>
        <sz val="14"/>
        <rFont val="Arial"/>
        <family val="0"/>
        <charset val="222"/>
      </rPr>
      <t xml:space="preserve">ลงชื่อ</t>
    </r>
    <r>
      <rPr>
        <sz val="14"/>
        <rFont val="Angsana New"/>
        <family val="1"/>
      </rPr>
      <t xml:space="preserve">.........................................</t>
    </r>
    <r>
      <rPr>
        <sz val="14"/>
        <rFont val="Arial"/>
        <family val="0"/>
        <charset val="222"/>
      </rPr>
      <t xml:space="preserve">เจ้าหน้าที่พัสดุ</t>
    </r>
  </si>
  <si>
    <r>
      <rPr>
        <sz val="14"/>
        <rFont val="Arial"/>
        <family val="0"/>
        <charset val="222"/>
      </rPr>
      <t xml:space="preserve">                ลงชื่อ</t>
    </r>
    <r>
      <rPr>
        <sz val="14"/>
        <rFont val="Angsana New"/>
        <family val="1"/>
      </rPr>
      <t xml:space="preserve">................................................</t>
    </r>
    <r>
      <rPr>
        <sz val="14"/>
        <rFont val="Arial"/>
        <family val="0"/>
        <charset val="222"/>
      </rPr>
      <t xml:space="preserve">หัวหน้าเจ้าหน้าที่พัสดุ                           ลงชื่อ</t>
    </r>
    <r>
      <rPr>
        <sz val="14"/>
        <rFont val="Angsana New"/>
        <family val="1"/>
      </rPr>
      <t xml:space="preserve">................................................</t>
    </r>
    <r>
      <rPr>
        <sz val="14"/>
        <rFont val="Arial"/>
        <family val="0"/>
        <charset val="222"/>
      </rPr>
      <t xml:space="preserve">รองปลัดเทศบาลฯ  รักษาราชการแทน</t>
    </r>
  </si>
  <si>
    <r>
      <rPr>
        <sz val="14"/>
        <rFont val="Angsana New"/>
        <family val="1"/>
      </rPr>
      <t xml:space="preserve">          (</t>
    </r>
    <r>
      <rPr>
        <sz val="14"/>
        <rFont val="Arial"/>
        <family val="0"/>
        <charset val="222"/>
      </rPr>
      <t xml:space="preserve">นางวารุณี   คงกลาง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(</t>
    </r>
    <r>
      <rPr>
        <sz val="14"/>
        <rFont val="Arial"/>
        <family val="0"/>
        <charset val="222"/>
      </rPr>
      <t xml:space="preserve">นางนภัสนันท์    สารนอก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    (</t>
    </r>
    <r>
      <rPr>
        <sz val="14"/>
        <rFont val="Arial"/>
        <family val="0"/>
        <charset val="222"/>
      </rPr>
      <t xml:space="preserve">นายธำรงค์  ชุมนุม</t>
    </r>
    <r>
      <rPr>
        <sz val="14"/>
        <rFont val="Angsana New"/>
        <family val="1"/>
      </rPr>
      <t xml:space="preserve">)                 </t>
    </r>
    <r>
      <rPr>
        <sz val="14"/>
        <rFont val="Arial"/>
        <family val="0"/>
        <charset val="222"/>
      </rPr>
      <t xml:space="preserve">ปลัดเทศบาลตำบลเทพาลัย</t>
    </r>
  </si>
  <si>
    <r>
      <rPr>
        <b val="true"/>
        <sz val="14"/>
        <rFont val="Arial"/>
        <family val="0"/>
        <charset val="222"/>
      </rPr>
      <t xml:space="preserve">แบบรายงานผลการดำเนินงานตามแผนการจัดหาพัสดุ   ประจำปีงบประมาณ 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Angsana New"/>
        <family val="1"/>
      </rPr>
      <t xml:space="preserve">.  2553  </t>
    </r>
  </si>
  <si>
    <r>
      <rPr>
        <b val="true"/>
        <sz val="14"/>
        <rFont val="Arial"/>
        <family val="0"/>
        <charset val="222"/>
      </rPr>
      <t xml:space="preserve">ราย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Arial"/>
        <family val="0"/>
        <charset val="222"/>
      </rPr>
      <t xml:space="preserve">จำนว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t xml:space="preserve">ค่าจ้างเหมาบริการ</t>
  </si>
  <si>
    <t xml:space="preserve">15</t>
  </si>
  <si>
    <t xml:space="preserve">ค่ารับรองในการต้อนรับบุคคลหรือคณะบุคคลผู้ที่มาเยี่ยมเยือนหรือมาตรวจงานเทศบาลและชมกิจการของเทศบาล                  เป็นครั้งคราว</t>
  </si>
  <si>
    <t xml:space="preserve">16</t>
  </si>
  <si>
    <t xml:space="preserve">ค่าเลี้ยงรับรองในการประชุมสภาท้องถิ่นหรือคณะกรรมการหรืออนุกรรมการ</t>
  </si>
  <si>
    <t xml:space="preserve">17</t>
  </si>
  <si>
    <r>
      <rPr>
        <sz val="14"/>
        <rFont val="Arial"/>
        <family val="0"/>
        <charset val="222"/>
      </rPr>
      <t xml:space="preserve">โครงการจัดงาน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ธันวามหาราช หรืองาน     </t>
    </r>
    <r>
      <rPr>
        <sz val="14"/>
        <rFont val="Angsana New"/>
        <family val="1"/>
      </rPr>
      <t xml:space="preserve">12 </t>
    </r>
    <r>
      <rPr>
        <sz val="14"/>
        <rFont val="Arial"/>
        <family val="0"/>
        <charset val="222"/>
      </rPr>
      <t xml:space="preserve">สิงหามหาราชินี หรืองานรัฐพิธีอื่น ๆ  </t>
    </r>
  </si>
  <si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2-5 </t>
    </r>
    <r>
      <rPr>
        <sz val="14"/>
        <rFont val="Arial"/>
        <family val="0"/>
        <charset val="222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2/1-12  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r>
      <rPr>
        <sz val="10"/>
        <rFont val="Arial"/>
        <family val="0"/>
        <charset val="222"/>
      </rPr>
      <t xml:space="preserve">โอนเพิ่ม </t>
    </r>
    <r>
      <rPr>
        <sz val="10"/>
        <rFont val="Angsana New"/>
        <family val="1"/>
      </rPr>
      <t xml:space="preserve">40,000</t>
    </r>
  </si>
  <si>
    <t xml:space="preserve">18</t>
  </si>
  <si>
    <t xml:space="preserve">โครงการจัดงานวันเทศบาล</t>
  </si>
  <si>
    <r>
      <rPr>
        <sz val="14"/>
        <rFont val="Angsana New"/>
        <family val="1"/>
      </rPr>
      <t xml:space="preserve">1-24 </t>
    </r>
    <r>
      <rPr>
        <sz val="14"/>
        <rFont val="Arial"/>
        <family val="0"/>
        <charset val="222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t xml:space="preserve">19</t>
  </si>
  <si>
    <t xml:space="preserve">โครงการเทศบาลตำบลเทพาลัยพบประชาชนหรือเทศบาลฯ เคลื่อนที่</t>
  </si>
  <si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- </t>
    </r>
    <r>
      <rPr>
        <sz val="14"/>
        <rFont val="Arial"/>
        <family val="0"/>
        <charset val="222"/>
      </rPr>
      <t xml:space="preserve">มี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r>
      <rPr>
        <sz val="10"/>
        <rFont val="Arial"/>
        <family val="0"/>
        <charset val="222"/>
      </rPr>
      <t xml:space="preserve">โอนเพิ่ม </t>
    </r>
    <r>
      <rPr>
        <sz val="10"/>
        <rFont val="Angsana New"/>
        <family val="1"/>
      </rPr>
      <t xml:space="preserve">20,000</t>
    </r>
  </si>
  <si>
    <t xml:space="preserve">20</t>
  </si>
  <si>
    <t xml:space="preserve">โครงการพัฒนาศักยภาพของบุคลากร</t>
  </si>
  <si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t xml:space="preserve">21</t>
  </si>
  <si>
    <t xml:space="preserve">โครงการจัดทำแผนพัฒนาสามปี</t>
  </si>
  <si>
    <t xml:space="preserve">22</t>
  </si>
  <si>
    <t xml:space="preserve">โครงการจัดทำแผนชุมชน</t>
  </si>
  <si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53</t>
    </r>
  </si>
  <si>
    <t xml:space="preserve">23</t>
  </si>
  <si>
    <t xml:space="preserve">โครงการเสริมสร้างความรู้เกี่ยวกับประชาธิปไตยและการมีส่วนร่วมของประชาชนในเขตเทศบาลหรือโครงการรณรงค์เผยแพร่ประชาธิปไตย</t>
  </si>
  <si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r>
      <rPr>
        <sz val="10"/>
        <rFont val="Arial"/>
        <family val="0"/>
        <charset val="222"/>
      </rPr>
      <t xml:space="preserve">โอนลด </t>
    </r>
    <r>
      <rPr>
        <sz val="10"/>
        <rFont val="Angsana New"/>
        <family val="1"/>
      </rPr>
      <t xml:space="preserve">10,000</t>
    </r>
  </si>
  <si>
    <t xml:space="preserve">24</t>
  </si>
  <si>
    <t xml:space="preserve">โครงการอบรมส่งเสริมการรวมกลุ่มประชาชนหรือฝึกอบรมอาชีพประชาชนในเขตเทศบาล</t>
  </si>
  <si>
    <t xml:space="preserve">25</t>
  </si>
  <si>
    <r>
      <rPr>
        <sz val="14"/>
        <rFont val="Arial"/>
        <family val="0"/>
        <charset val="222"/>
      </rPr>
      <t xml:space="preserve">โครงการจัดเก็บบันทึกข้อมูล จปฐ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ละข้อมูลกชช</t>
    </r>
    <r>
      <rPr>
        <sz val="14"/>
        <rFont val="Angsana New"/>
        <family val="1"/>
      </rPr>
      <t xml:space="preserve">. 2</t>
    </r>
    <r>
      <rPr>
        <sz val="14"/>
        <rFont val="Arial"/>
        <family val="0"/>
        <charset val="222"/>
      </rPr>
      <t xml:space="preserve">ค</t>
    </r>
  </si>
  <si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มี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t xml:space="preserve">26</t>
  </si>
  <si>
    <t xml:space="preserve">โครงการจ้างนักเรียนนักศึกษาปฏิบัติงานในช่วงปิดภาคเรียนและวันหยุด</t>
  </si>
  <si>
    <r>
      <rPr>
        <sz val="14"/>
        <rFont val="Arial"/>
        <family val="0"/>
        <charset val="222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t xml:space="preserve">27</t>
  </si>
  <si>
    <t xml:space="preserve">โครงการฝึกอบรมอาสาสมัครป้องกันภัย    ฝ่ายพลเรือน</t>
  </si>
  <si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r>
      <rPr>
        <sz val="10"/>
        <rFont val="Arial"/>
        <family val="0"/>
        <charset val="222"/>
      </rPr>
      <t xml:space="preserve">โอนลด </t>
    </r>
    <r>
      <rPr>
        <sz val="10"/>
        <rFont val="Angsana New"/>
        <family val="1"/>
      </rPr>
      <t xml:space="preserve">35,000</t>
    </r>
  </si>
  <si>
    <t xml:space="preserve">28</t>
  </si>
  <si>
    <t xml:space="preserve">โครงการป้องกันและแก้ไขปัญหาอุบัติภัยทางถนน</t>
  </si>
  <si>
    <r>
      <rPr>
        <sz val="14"/>
        <rFont val="Arial"/>
        <family val="0"/>
        <charset val="222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2-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/</t>
    </r>
    <r>
      <rPr>
        <sz val="14"/>
        <rFont val="Arial"/>
        <family val="0"/>
        <charset val="222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r>
      <rPr>
        <sz val="10"/>
        <rFont val="Arial"/>
        <family val="0"/>
        <charset val="222"/>
      </rPr>
      <t xml:space="preserve">โอนเพิ่ม </t>
    </r>
    <r>
      <rPr>
        <sz val="10"/>
        <rFont val="Angsana New"/>
        <family val="1"/>
      </rPr>
      <t xml:space="preserve">35,000</t>
    </r>
  </si>
  <si>
    <r>
      <rPr>
        <b val="true"/>
        <sz val="14"/>
        <rFont val="Arial"/>
        <family val="0"/>
        <charset val="222"/>
      </rPr>
      <t xml:space="preserve">ข้อมูล    ณ   วันที่   </t>
    </r>
    <r>
      <rPr>
        <b val="true"/>
        <sz val="14"/>
        <rFont val="Angsana New"/>
        <family val="1"/>
      </rPr>
      <t xml:space="preserve">30  </t>
    </r>
    <r>
      <rPr>
        <b val="true"/>
        <sz val="14"/>
        <rFont val="Arial"/>
        <family val="0"/>
        <charset val="222"/>
      </rPr>
      <t xml:space="preserve">มิถุนายน   </t>
    </r>
    <r>
      <rPr>
        <b val="true"/>
        <sz val="14"/>
        <rFont val="Angsana New"/>
        <family val="1"/>
      </rPr>
      <t xml:space="preserve">2553</t>
    </r>
  </si>
  <si>
    <t xml:space="preserve">29</t>
  </si>
  <si>
    <t xml:space="preserve">โครงการป้องกันและแก้ไขปัญหายาเสพติด</t>
  </si>
  <si>
    <r>
      <rPr>
        <sz val="10"/>
        <rFont val="Arial"/>
        <family val="0"/>
        <charset val="222"/>
      </rPr>
      <t xml:space="preserve">โอนลด </t>
    </r>
    <r>
      <rPr>
        <sz val="10"/>
        <rFont val="Angsana New"/>
        <family val="1"/>
      </rPr>
      <t xml:space="preserve">19,000</t>
    </r>
  </si>
  <si>
    <t xml:space="preserve">30</t>
  </si>
  <si>
    <t xml:space="preserve">ค่าใช้จ่ายในการดำเนินการเลือกตั้ง</t>
  </si>
  <si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t xml:space="preserve">31</t>
  </si>
  <si>
    <t xml:space="preserve">โครงการสร้างจิตสำนึกผู้มีหน้าที่ในการเสียภาษีและสร้างแรงจูงใจให้ประชาชนร่วมมือเสียภาษี</t>
  </si>
  <si>
    <r>
      <rPr>
        <sz val="14"/>
        <rFont val="Arial"/>
        <family val="0"/>
        <charset val="222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2-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t xml:space="preserve">32</t>
  </si>
  <si>
    <t xml:space="preserve">โครงการปรับปรุงแผนที่ภาษีและทะเบียนทรัพย์สิน</t>
  </si>
  <si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t xml:space="preserve">33</t>
  </si>
  <si>
    <t xml:space="preserve">ค่าใช้จ่ายในการอบรมด้านสาธารณสุขฯ</t>
  </si>
  <si>
    <t xml:space="preserve">กองสาธารณสุขฯ</t>
  </si>
  <si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t xml:space="preserve">34</t>
  </si>
  <si>
    <t xml:space="preserve">ค่าใช้จ่ายในการอบรมด้านสาธารณสุขในกลุ่มเสี่ยง</t>
  </si>
  <si>
    <r>
      <rPr>
        <sz val="14"/>
        <rFont val="Arial"/>
        <family val="0"/>
        <charset val="222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2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t xml:space="preserve">35</t>
  </si>
  <si>
    <t xml:space="preserve">ค่าใช้จ่ายในการอบรมด้านสาธารณสุข            ในกลุ่มด้านส่งเสริมสุขภาพในเรื่องต่าง ๆ</t>
  </si>
  <si>
    <t xml:space="preserve">36</t>
  </si>
  <si>
    <t xml:space="preserve">โครงการสายใยรักเทพาลัย  เยี่ยมแม่และทารกหลังคลอด</t>
  </si>
  <si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2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t xml:space="preserve">37</t>
  </si>
  <si>
    <t xml:space="preserve">โครงการจ้างเหมาแรงงานในเขตเทศบาลตำบลเทพาลัย</t>
  </si>
  <si>
    <t xml:space="preserve">38</t>
  </si>
  <si>
    <t xml:space="preserve">โครงการคุณธรรมนำไทย  อบรมปฏิบัติธรรมเข้าวัดฟังธรรม</t>
  </si>
  <si>
    <r>
      <rPr>
        <sz val="14"/>
        <rFont val="Arial"/>
        <family val="0"/>
        <charset val="222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2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53</t>
    </r>
  </si>
  <si>
    <r>
      <rPr>
        <sz val="9"/>
        <rFont val="Arial"/>
        <family val="0"/>
        <charset val="222"/>
      </rPr>
      <t xml:space="preserve">โอนเพิ่ม </t>
    </r>
    <r>
      <rPr>
        <sz val="9"/>
        <rFont val="Angsana New"/>
        <family val="1"/>
      </rPr>
      <t xml:space="preserve">30,000</t>
    </r>
  </si>
  <si>
    <t xml:space="preserve">39</t>
  </si>
  <si>
    <t xml:space="preserve">โครงการเทศบาลตำบลเทพาลัยหน้าบ้าน          น่ามอง</t>
  </si>
  <si>
    <r>
      <rPr>
        <sz val="9"/>
        <rFont val="Arial"/>
        <family val="0"/>
        <charset val="222"/>
      </rPr>
      <t xml:space="preserve">โอนลด </t>
    </r>
    <r>
      <rPr>
        <sz val="9"/>
        <rFont val="Angsana New"/>
        <family val="1"/>
      </rPr>
      <t xml:space="preserve">10,000</t>
    </r>
  </si>
  <si>
    <t xml:space="preserve">40</t>
  </si>
  <si>
    <t xml:space="preserve">โครงการเทศบาลตำบลเทพาลัยใส่ใจคัดแยกลดปริมาณขยะ</t>
  </si>
  <si>
    <t xml:space="preserve">41</t>
  </si>
  <si>
    <t xml:space="preserve">โครงการเทศบาลตำบลเทพาลัย  ยิ้มสวย  สุขภาพฟันดีชีวีสดใส</t>
  </si>
  <si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r>
      <rPr>
        <sz val="9"/>
        <rFont val="Arial"/>
        <family val="0"/>
        <charset val="222"/>
      </rPr>
      <t xml:space="preserve">โอนลด </t>
    </r>
    <r>
      <rPr>
        <sz val="9"/>
        <rFont val="Angsana New"/>
        <family val="1"/>
      </rPr>
      <t xml:space="preserve">30,000</t>
    </r>
  </si>
  <si>
    <t xml:space="preserve">42</t>
  </si>
  <si>
    <t xml:space="preserve">โครงการเกษตรกรเทพาลัย  รักษ์สิ่งแวดล้อม</t>
  </si>
  <si>
    <t xml:space="preserve">43</t>
  </si>
  <si>
    <t xml:space="preserve">โครงการเยาวชนหรือประชาชน ปลูกจิตสำนึกในการอนุรักษ์ทรัพยากรธรรมชาติ</t>
  </si>
  <si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t xml:space="preserve">44</t>
  </si>
  <si>
    <r>
      <rPr>
        <sz val="14"/>
        <rFont val="Arial"/>
        <family val="0"/>
        <charset val="222"/>
      </rPr>
      <t xml:space="preserve">โครงการส่งเสริมพัฒนาการเด็กทั้ง 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  <charset val="222"/>
      </rPr>
      <t xml:space="preserve">ด้าน</t>
    </r>
  </si>
  <si>
    <t xml:space="preserve">45</t>
  </si>
  <si>
    <t xml:space="preserve">โครงการบัณฑิตน้อย</t>
  </si>
  <si>
    <t xml:space="preserve">46</t>
  </si>
  <si>
    <t xml:space="preserve">โครงการผักสวนครัวรอบรั้วศูนย์เด็ก</t>
  </si>
  <si>
    <t xml:space="preserve">47</t>
  </si>
  <si>
    <t xml:space="preserve">โครงการทัศนศึกษานอกสถานที่ของ            ศูนย์พัฒนาเด็กเล็ก</t>
  </si>
  <si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53</t>
    </r>
  </si>
  <si>
    <t xml:space="preserve">48</t>
  </si>
  <si>
    <t xml:space="preserve">โครงการจัดกิจกรรมวันแม่แห่งชาติ</t>
  </si>
  <si>
    <t xml:space="preserve">49</t>
  </si>
  <si>
    <t xml:space="preserve">โครงการจัดงานวันเด็กแห่งชาติ</t>
  </si>
  <si>
    <t xml:space="preserve">50</t>
  </si>
  <si>
    <t xml:space="preserve">โครงการสัปดาห์ส่งเสริมการเรียนรู้</t>
  </si>
  <si>
    <t xml:space="preserve">51</t>
  </si>
  <si>
    <t xml:space="preserve">โครงการศูนย์การเรียนรู้สัญจร</t>
  </si>
  <si>
    <t xml:space="preserve">52</t>
  </si>
  <si>
    <t xml:space="preserve">โครงการจัดงานประเพณีสงกรานต์</t>
  </si>
  <si>
    <t xml:space="preserve">53</t>
  </si>
  <si>
    <t xml:space="preserve">โครงการจัดงานทำบุญกลางบ้าน</t>
  </si>
  <si>
    <t xml:space="preserve">54</t>
  </si>
  <si>
    <t xml:space="preserve">โครงการจัดงานประเพณีแห่เทียนพรรษา</t>
  </si>
  <si>
    <t xml:space="preserve">55</t>
  </si>
  <si>
    <t xml:space="preserve">โครงการพิธีบวงสรวงและพิธีอุทิศส่วนบุญส่วนกุศลแด่ท้าวสุรนารี</t>
  </si>
  <si>
    <r>
      <rPr>
        <sz val="14"/>
        <rFont val="Arial"/>
        <family val="0"/>
        <charset val="222"/>
      </rPr>
      <t xml:space="preserve">มี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3</t>
    </r>
  </si>
  <si>
    <t xml:space="preserve">56</t>
  </si>
  <si>
    <t xml:space="preserve">โครงการจัดงานประเพณีลอยกระทง</t>
  </si>
  <si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2-2 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52</t>
    </r>
  </si>
  <si>
    <r>
      <rPr>
        <sz val="9"/>
        <rFont val="Arial"/>
        <family val="0"/>
        <charset val="222"/>
      </rPr>
      <t xml:space="preserve">โอนเพิ่ม </t>
    </r>
    <r>
      <rPr>
        <sz val="9"/>
        <rFont val="Angsana New"/>
        <family val="1"/>
      </rPr>
      <t xml:space="preserve">120,000</t>
    </r>
  </si>
  <si>
    <t xml:space="preserve">57</t>
  </si>
  <si>
    <t xml:space="preserve">โครงการแข่งขันกีฬาอนุบาลสัมพันธ์</t>
  </si>
  <si>
    <r>
      <rPr>
        <sz val="9"/>
        <rFont val="Arial"/>
        <family val="0"/>
        <charset val="222"/>
      </rPr>
      <t xml:space="preserve">โอนเพิ่ม </t>
    </r>
    <r>
      <rPr>
        <sz val="9"/>
        <rFont val="Angsana New"/>
        <family val="1"/>
      </rPr>
      <t xml:space="preserve">15,000</t>
    </r>
  </si>
  <si>
    <t xml:space="preserve">โครงการแข่งขันกีฬา</t>
  </si>
  <si>
    <r>
      <rPr>
        <sz val="10"/>
        <rFont val="Arial"/>
        <family val="0"/>
        <charset val="222"/>
      </rPr>
      <t xml:space="preserve">โอนลด </t>
    </r>
    <r>
      <rPr>
        <sz val="10"/>
        <rFont val="Angsana New"/>
        <family val="1"/>
      </rPr>
      <t xml:space="preserve">45,000</t>
    </r>
  </si>
  <si>
    <t xml:space="preserve">59</t>
  </si>
  <si>
    <t xml:space="preserve">โครงการส่งนักกีฬาเข้าร่วมการแข่งขันกีฬาประเภทต่าง ๆ</t>
  </si>
  <si>
    <t xml:space="preserve">60</t>
  </si>
  <si>
    <r>
      <rPr>
        <sz val="14"/>
        <rFont val="Arial"/>
        <family val="0"/>
        <charset val="222"/>
      </rPr>
      <t xml:space="preserve">ค่าบำรุงและซ่อมแซม 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งเงินไม่เกิน        </t>
    </r>
    <r>
      <rPr>
        <sz val="14"/>
        <rFont val="Angsana New"/>
        <family val="1"/>
      </rPr>
      <t xml:space="preserve">5,000  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61</t>
  </si>
  <si>
    <t xml:space="preserve">62</t>
  </si>
  <si>
    <t xml:space="preserve">63</t>
  </si>
  <si>
    <t xml:space="preserve">รายจ่ายเพื่อบำรุงรักษาหรือซ่อมแซมทรัพย์สิน</t>
  </si>
  <si>
    <t xml:space="preserve">64</t>
  </si>
  <si>
    <t xml:space="preserve">65</t>
  </si>
  <si>
    <t xml:space="preserve">วัสดุสำนักงาน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วัสดุไฟฟ้าและวิทยุ</t>
  </si>
  <si>
    <t xml:space="preserve">72</t>
  </si>
  <si>
    <t xml:space="preserve">73</t>
  </si>
  <si>
    <t xml:space="preserve">74</t>
  </si>
  <si>
    <r>
      <rPr>
        <sz val="10"/>
        <rFont val="Arial"/>
        <family val="0"/>
        <charset val="222"/>
      </rPr>
      <t xml:space="preserve">โอนลด </t>
    </r>
    <r>
      <rPr>
        <sz val="10"/>
        <rFont val="Angsana New"/>
        <family val="1"/>
      </rPr>
      <t xml:space="preserve">70,000</t>
    </r>
  </si>
  <si>
    <t xml:space="preserve">75</t>
  </si>
  <si>
    <t xml:space="preserve">76</t>
  </si>
  <si>
    <t xml:space="preserve">วัสดุงานบ้านงานครัว</t>
  </si>
  <si>
    <t xml:space="preserve">77</t>
  </si>
  <si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 </t>
    </r>
    <r>
      <rPr>
        <sz val="14"/>
        <rFont val="Angsana New"/>
        <family val="1"/>
      </rPr>
      <t xml:space="preserve">53</t>
    </r>
  </si>
  <si>
    <t xml:space="preserve">78</t>
  </si>
  <si>
    <t xml:space="preserve">79</t>
  </si>
  <si>
    <t xml:space="preserve">80</t>
  </si>
  <si>
    <t xml:space="preserve">81</t>
  </si>
  <si>
    <t xml:space="preserve">วัสดุยานพาหนะและขนส่ง</t>
  </si>
  <si>
    <t xml:space="preserve">82</t>
  </si>
  <si>
    <r>
      <rPr>
        <b val="true"/>
        <sz val="14"/>
        <rFont val="Arial"/>
        <family val="0"/>
        <charset val="222"/>
      </rPr>
      <t xml:space="preserve">ข้อมูล    ณ   วันที่     </t>
    </r>
    <r>
      <rPr>
        <b val="true"/>
        <sz val="14"/>
        <rFont val="Angsana New"/>
        <family val="1"/>
      </rPr>
      <t xml:space="preserve">30     </t>
    </r>
    <r>
      <rPr>
        <b val="true"/>
        <sz val="14"/>
        <rFont val="Arial"/>
        <family val="0"/>
        <charset val="222"/>
      </rPr>
      <t xml:space="preserve">มิถุนายน    </t>
    </r>
    <r>
      <rPr>
        <b val="true"/>
        <sz val="14"/>
        <rFont val="Angsana New"/>
        <family val="1"/>
      </rPr>
      <t xml:space="preserve">2553</t>
    </r>
  </si>
  <si>
    <t xml:space="preserve">84</t>
  </si>
  <si>
    <t xml:space="preserve">85</t>
  </si>
  <si>
    <r>
      <rPr>
        <sz val="10"/>
        <rFont val="Arial"/>
        <family val="0"/>
        <charset val="222"/>
      </rPr>
      <t xml:space="preserve">โอนเพิ่ม </t>
    </r>
    <r>
      <rPr>
        <sz val="10"/>
        <rFont val="Angsana New"/>
        <family val="1"/>
      </rPr>
      <t xml:space="preserve">30,000</t>
    </r>
  </si>
  <si>
    <t xml:space="preserve">86</t>
  </si>
  <si>
    <t xml:space="preserve">วัสดุเชื้อเพลิงและหล่อลื่น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วัสดุโฆษณาและเผยแพร่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วัสดุเครื่องแต่งกาย</t>
  </si>
  <si>
    <t xml:space="preserve">98</t>
  </si>
  <si>
    <t xml:space="preserve">99</t>
  </si>
  <si>
    <t xml:space="preserve">วัสดุคอมพิวเตอร์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วัสดุเครื่องดับเพลิง</t>
  </si>
  <si>
    <r>
      <rPr>
        <sz val="10"/>
        <rFont val="Arial"/>
        <family val="0"/>
        <charset val="222"/>
      </rPr>
      <t xml:space="preserve">โอนเพิ่ม </t>
    </r>
    <r>
      <rPr>
        <sz val="10"/>
        <rFont val="Angsana New"/>
        <family val="1"/>
      </rPr>
      <t xml:space="preserve">19,000</t>
    </r>
  </si>
  <si>
    <t xml:space="preserve">106</t>
  </si>
  <si>
    <t xml:space="preserve">วัสดุก่อสร้าง</t>
  </si>
  <si>
    <t xml:space="preserve">107</t>
  </si>
  <si>
    <t xml:space="preserve">108</t>
  </si>
  <si>
    <t xml:space="preserve">109</t>
  </si>
  <si>
    <t xml:space="preserve">110</t>
  </si>
  <si>
    <t xml:space="preserve">วัสดุการเกษตร</t>
  </si>
  <si>
    <t xml:space="preserve">111</t>
  </si>
  <si>
    <t xml:space="preserve">วัสดุสำรวจ</t>
  </si>
  <si>
    <t xml:space="preserve">113</t>
  </si>
  <si>
    <t xml:space="preserve">วัสดุวิทยาศาสตร์หรือการแพทย์</t>
  </si>
  <si>
    <t xml:space="preserve">114</t>
  </si>
  <si>
    <t xml:space="preserve">วัสดุกีฬา</t>
  </si>
  <si>
    <t xml:space="preserve">115</t>
  </si>
  <si>
    <r>
      <rPr>
        <sz val="14"/>
        <rFont val="Arial"/>
        <family val="0"/>
        <charset val="222"/>
      </rPr>
      <t xml:space="preserve">ค่าอาหารเสริม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Angsana New"/>
        <family val="1"/>
      </rPr>
      <t xml:space="preserve">)</t>
    </r>
  </si>
  <si>
    <t xml:space="preserve">116</t>
  </si>
  <si>
    <t xml:space="preserve">วัสดุอื่น  ๆ</t>
  </si>
  <si>
    <t xml:space="preserve">117</t>
  </si>
  <si>
    <r>
      <rPr>
        <sz val="14"/>
        <rFont val="Arial"/>
        <family val="0"/>
        <charset val="222"/>
      </rPr>
      <t xml:space="preserve">รายจ่ายเพื่อประกอบดัดแปลง ต่อเติมหรือปรับปรุงครุภัณฑ์รวมทั้งครุภัณฑ์คอมพิวเตอร์ที่วงเงินเกินกว่า  </t>
    </r>
    <r>
      <rPr>
        <sz val="14"/>
        <rFont val="Angsana New"/>
        <family val="1"/>
      </rPr>
      <t xml:space="preserve">5,000  </t>
    </r>
    <r>
      <rPr>
        <sz val="14"/>
        <rFont val="Arial"/>
        <family val="0"/>
        <charset val="222"/>
      </rPr>
      <t xml:space="preserve">บาท</t>
    </r>
  </si>
  <si>
    <t xml:space="preserve">118</t>
  </si>
  <si>
    <t xml:space="preserve">119</t>
  </si>
  <si>
    <t xml:space="preserve">121</t>
  </si>
  <si>
    <r>
      <rPr>
        <sz val="14"/>
        <rFont val="Arial"/>
        <family val="0"/>
        <charset val="222"/>
      </rPr>
      <t xml:space="preserve">ตู้เหล็กบานเลื่อ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กระจก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ชนิดบานเลื่อนเปิด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ปิด  จำนวน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หลัง ๆ  ละ  </t>
    </r>
    <r>
      <rPr>
        <sz val="14"/>
        <rFont val="Angsana New"/>
        <family val="1"/>
      </rPr>
      <t xml:space="preserve">4,000 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53</t>
    </r>
  </si>
  <si>
    <t xml:space="preserve">122</t>
  </si>
  <si>
    <r>
      <rPr>
        <sz val="14"/>
        <rFont val="Arial"/>
        <family val="0"/>
        <charset val="222"/>
      </rPr>
      <t xml:space="preserve">เครื่องปรับอากาศห้องทำงานเลขานุการนายกฯแบบแยกส่วน ชนิดตั้งพื้นหรือชนิดแขวน  ขนาด  </t>
    </r>
    <r>
      <rPr>
        <sz val="14"/>
        <rFont val="Angsana New"/>
        <family val="1"/>
      </rPr>
      <t xml:space="preserve">13,000  BTU  </t>
    </r>
    <r>
      <rPr>
        <sz val="14"/>
        <rFont val="Arial"/>
        <family val="0"/>
        <charset val="222"/>
      </rPr>
      <t xml:space="preserve">ฉลากเบอร์  </t>
    </r>
    <r>
      <rPr>
        <sz val="14"/>
        <rFont val="Angsana New"/>
        <family val="1"/>
      </rPr>
      <t xml:space="preserve">5  </t>
    </r>
    <r>
      <rPr>
        <sz val="14"/>
        <rFont val="Arial"/>
        <family val="0"/>
        <charset val="222"/>
      </rPr>
      <t xml:space="preserve">จำนวน 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</t>
    </r>
  </si>
  <si>
    <t xml:space="preserve">123</t>
  </si>
  <si>
    <r>
      <rPr>
        <sz val="14"/>
        <rFont val="Arial"/>
        <family val="0"/>
        <charset val="222"/>
      </rPr>
      <t xml:space="preserve">โต๊ะทำงานสำหรับ รองปลัดเทศบาล  ขนาด  </t>
    </r>
    <r>
      <rPr>
        <sz val="14"/>
        <rFont val="Angsana New"/>
        <family val="1"/>
      </rPr>
      <t xml:space="preserve">140(W)*69 (D)*76(H)  </t>
    </r>
    <r>
      <rPr>
        <sz val="14"/>
        <rFont val="Arial"/>
        <family val="0"/>
        <charset val="222"/>
      </rPr>
      <t xml:space="preserve">พร้อมเก้าอี้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ชุด  ๆ  ละ   </t>
    </r>
    <r>
      <rPr>
        <sz val="14"/>
        <rFont val="Angsana New"/>
        <family val="1"/>
      </rPr>
      <t xml:space="preserve">15,000 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2-</t>
    </r>
    <r>
      <rPr>
        <sz val="14"/>
        <rFont val="Arial"/>
        <family val="0"/>
        <charset val="222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2</t>
    </r>
  </si>
  <si>
    <t xml:space="preserve">124</t>
  </si>
  <si>
    <r>
      <rPr>
        <sz val="14"/>
        <rFont val="Arial"/>
        <family val="0"/>
        <charset val="222"/>
      </rPr>
      <t xml:space="preserve">โต๊ะทำงานสำหรับ นักบริหารงานการคลัง ขนาด  </t>
    </r>
    <r>
      <rPr>
        <sz val="14"/>
        <rFont val="Angsana New"/>
        <family val="1"/>
      </rPr>
      <t xml:space="preserve">140(W)*60 (D)*76(H)  </t>
    </r>
    <r>
      <rPr>
        <sz val="14"/>
        <rFont val="Arial"/>
        <family val="0"/>
        <charset val="222"/>
      </rPr>
      <t xml:space="preserve">พร้อมเก้าอี้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ชุด  ๆ  ละ   </t>
    </r>
    <r>
      <rPr>
        <sz val="14"/>
        <rFont val="Angsana New"/>
        <family val="1"/>
      </rPr>
      <t xml:space="preserve">11,580 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เก้าอี้  ขนาด  </t>
    </r>
    <r>
      <rPr>
        <sz val="14"/>
        <rFont val="Angsana New"/>
        <family val="1"/>
      </rPr>
      <t xml:space="preserve">66x62  </t>
    </r>
    <r>
      <rPr>
        <sz val="14"/>
        <rFont val="Arial"/>
        <family val="0"/>
        <charset val="222"/>
      </rPr>
      <t xml:space="preserve">วัสดุหุ้มที่นั่งและที่พิงหุ้มด้วยหนังเทียมเท้าแขนผลิตจากเหล็กชุบโครเมี่ยม   จำนวน  </t>
    </r>
    <r>
      <rPr>
        <sz val="14"/>
        <rFont val="Angsana New"/>
        <family val="1"/>
      </rPr>
      <t xml:space="preserve">6  </t>
    </r>
    <r>
      <rPr>
        <sz val="14"/>
        <rFont val="Arial"/>
        <family val="0"/>
        <charset val="222"/>
      </rPr>
      <t xml:space="preserve">ตัว  ๆ  ละ  </t>
    </r>
    <r>
      <rPr>
        <sz val="14"/>
        <rFont val="Angsana New"/>
        <family val="1"/>
      </rPr>
      <t xml:space="preserve">2,500   </t>
    </r>
    <r>
      <rPr>
        <sz val="14"/>
        <rFont val="Arial"/>
        <family val="0"/>
        <charset val="222"/>
      </rPr>
      <t xml:space="preserve">บาท</t>
    </r>
  </si>
  <si>
    <t xml:space="preserve">126</t>
  </si>
  <si>
    <r>
      <rPr>
        <sz val="14"/>
        <rFont val="Arial"/>
        <family val="0"/>
        <charset val="222"/>
      </rPr>
      <t xml:space="preserve">โต๊ะทำงานสำหรับ นักบริหารงานช่าง     ขนาด  </t>
    </r>
    <r>
      <rPr>
        <sz val="14"/>
        <rFont val="Angsana New"/>
        <family val="1"/>
      </rPr>
      <t xml:space="preserve">140(W)*60 (D)*76(H)  </t>
    </r>
    <r>
      <rPr>
        <sz val="14"/>
        <rFont val="Arial"/>
        <family val="0"/>
        <charset val="222"/>
      </rPr>
      <t xml:space="preserve">พร้อมเก้าอี้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ชุด  ๆ  ละ   </t>
    </r>
    <r>
      <rPr>
        <sz val="14"/>
        <rFont val="Angsana New"/>
        <family val="1"/>
      </rPr>
      <t xml:space="preserve">11,580  </t>
    </r>
    <r>
      <rPr>
        <sz val="14"/>
        <rFont val="Arial"/>
        <family val="0"/>
        <charset val="222"/>
      </rPr>
      <t xml:space="preserve">บาท</t>
    </r>
  </si>
  <si>
    <t xml:space="preserve">127</t>
  </si>
  <si>
    <r>
      <rPr>
        <sz val="14"/>
        <rFont val="Arial"/>
        <family val="0"/>
        <charset val="222"/>
      </rPr>
      <t xml:space="preserve">ตู้เหล็ก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ลิ้นชัก   จำนวน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หลัง  ๆ  ละ  </t>
    </r>
    <r>
      <rPr>
        <sz val="14"/>
        <rFont val="Angsana New"/>
        <family val="1"/>
      </rPr>
      <t xml:space="preserve">3,000   </t>
    </r>
    <r>
      <rPr>
        <sz val="14"/>
        <rFont val="Arial"/>
        <family val="0"/>
        <charset val="222"/>
      </rPr>
      <t xml:space="preserve">บาท</t>
    </r>
  </si>
  <si>
    <t xml:space="preserve">128</t>
  </si>
  <si>
    <r>
      <rPr>
        <sz val="14"/>
        <rFont val="Arial"/>
        <family val="0"/>
        <charset val="222"/>
      </rPr>
      <t xml:space="preserve">ตู้เหล็ก  </t>
    </r>
    <r>
      <rPr>
        <sz val="14"/>
        <rFont val="Angsana New"/>
        <family val="1"/>
      </rPr>
      <t xml:space="preserve">15  </t>
    </r>
    <r>
      <rPr>
        <sz val="14"/>
        <rFont val="Arial"/>
        <family val="0"/>
        <charset val="222"/>
      </rPr>
      <t xml:space="preserve">ลิ้นชัก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หลัง</t>
    </r>
  </si>
  <si>
    <t xml:space="preserve">129</t>
  </si>
  <si>
    <r>
      <rPr>
        <sz val="14"/>
        <rFont val="Arial"/>
        <family val="0"/>
        <charset val="222"/>
      </rPr>
      <t xml:space="preserve">ตู้เหล็กแบบกระจก  ชนิดบานเลื่อน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ปิด            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หลัง</t>
    </r>
  </si>
  <si>
    <t xml:space="preserve">130</t>
  </si>
  <si>
    <r>
      <rPr>
        <sz val="14"/>
        <rFont val="Arial"/>
        <family val="0"/>
        <charset val="222"/>
      </rPr>
      <t xml:space="preserve">ตู้เหล็ก ชนิด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บาน  แบบเปิด              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หลัง</t>
    </r>
  </si>
  <si>
    <t xml:space="preserve">131</t>
  </si>
  <si>
    <r>
      <rPr>
        <sz val="14"/>
        <rFont val="Arial"/>
        <family val="0"/>
        <charset val="222"/>
      </rPr>
      <t xml:space="preserve">พัดลมติดเพดาน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แบบโคจร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ขนาด  </t>
    </r>
    <r>
      <rPr>
        <sz val="14"/>
        <rFont val="Angsana New"/>
        <family val="1"/>
      </rPr>
      <t xml:space="preserve">16  </t>
    </r>
    <r>
      <rPr>
        <sz val="14"/>
        <rFont val="Arial"/>
        <family val="0"/>
        <charset val="222"/>
      </rPr>
      <t xml:space="preserve">นิ้ว</t>
    </r>
    <r>
      <rPr>
        <sz val="14"/>
        <rFont val="Angsana New"/>
        <family val="1"/>
      </rPr>
      <t xml:space="preserve">(400  </t>
    </r>
    <r>
      <rPr>
        <sz val="14"/>
        <rFont val="Arial"/>
        <family val="0"/>
        <charset val="222"/>
      </rPr>
      <t xml:space="preserve">มม</t>
    </r>
    <r>
      <rPr>
        <sz val="14"/>
        <rFont val="Angsana New"/>
        <family val="1"/>
      </rPr>
      <t xml:space="preserve">.)   </t>
    </r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ตัว ๆ  ละ  </t>
    </r>
    <r>
      <rPr>
        <sz val="14"/>
        <rFont val="Angsana New"/>
        <family val="1"/>
      </rPr>
      <t xml:space="preserve">1,500   </t>
    </r>
    <r>
      <rPr>
        <sz val="14"/>
        <rFont val="Arial"/>
        <family val="0"/>
        <charset val="222"/>
      </rPr>
      <t xml:space="preserve">บาท</t>
    </r>
  </si>
  <si>
    <r>
      <rPr>
        <b val="true"/>
        <sz val="14"/>
        <rFont val="Arial"/>
        <family val="0"/>
        <charset val="222"/>
      </rPr>
      <t xml:space="preserve">ข้อมูล    ณ   วันที่   </t>
    </r>
    <r>
      <rPr>
        <b val="true"/>
        <sz val="14"/>
        <rFont val="Angsana New"/>
        <family val="1"/>
      </rPr>
      <t xml:space="preserve">30   </t>
    </r>
    <r>
      <rPr>
        <b val="true"/>
        <sz val="14"/>
        <rFont val="Arial"/>
        <family val="0"/>
        <charset val="222"/>
      </rPr>
      <t xml:space="preserve">มิถุนายน     </t>
    </r>
    <r>
      <rPr>
        <b val="true"/>
        <sz val="14"/>
        <rFont val="Angsana New"/>
        <family val="1"/>
      </rPr>
      <t xml:space="preserve">2553</t>
    </r>
  </si>
  <si>
    <r>
      <rPr>
        <sz val="14"/>
        <rFont val="Arial"/>
        <family val="0"/>
        <charset val="222"/>
      </rPr>
      <t xml:space="preserve">โต๊ะอาหารเด็ก  พร้อมเก้าอี้  จำนวน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ชุด ๆ  ละ  </t>
    </r>
    <r>
      <rPr>
        <sz val="14"/>
        <rFont val="Angsana New"/>
        <family val="1"/>
      </rPr>
      <t xml:space="preserve">3,000   </t>
    </r>
    <r>
      <rPr>
        <sz val="14"/>
        <rFont val="Arial"/>
        <family val="0"/>
        <charset val="222"/>
      </rPr>
      <t xml:space="preserve">บาท  </t>
    </r>
    <r>
      <rPr>
        <sz val="14"/>
        <rFont val="Angsana New"/>
        <family val="1"/>
      </rPr>
      <t xml:space="preserve">(1 </t>
    </r>
    <r>
      <rPr>
        <sz val="14"/>
        <rFont val="Arial"/>
        <family val="0"/>
        <charset val="222"/>
      </rPr>
      <t xml:space="preserve">ชุด ประกอบด้วย          โต๊ะ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ตัว  พร้อมเก้าอี้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ตัว</t>
    </r>
    <r>
      <rPr>
        <sz val="14"/>
        <rFont val="Angsana New"/>
        <family val="1"/>
      </rPr>
      <t xml:space="preserve">)</t>
    </r>
  </si>
  <si>
    <t xml:space="preserve">133</t>
  </si>
  <si>
    <r>
      <rPr>
        <sz val="14"/>
        <rFont val="Arial"/>
        <family val="0"/>
        <charset val="222"/>
      </rPr>
      <t xml:space="preserve">โต๊ะทำงานระดับ   </t>
    </r>
    <r>
      <rPr>
        <sz val="14"/>
        <rFont val="Angsana New"/>
        <family val="1"/>
      </rPr>
      <t xml:space="preserve">1-2    </t>
    </r>
    <r>
      <rPr>
        <sz val="14"/>
        <rFont val="Arial"/>
        <family val="0"/>
        <charset val="222"/>
      </rPr>
      <t xml:space="preserve">พร้อมเก้าอี้                 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ชุด</t>
    </r>
  </si>
  <si>
    <t xml:space="preserve">134</t>
  </si>
  <si>
    <r>
      <rPr>
        <sz val="14"/>
        <rFont val="Arial"/>
        <family val="0"/>
        <charset val="222"/>
      </rPr>
      <t xml:space="preserve">ตู้เหล็กบานเลื่อ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กระจก</t>
    </r>
    <r>
      <rPr>
        <sz val="14"/>
        <rFont val="Angsana New"/>
        <family val="1"/>
      </rPr>
      <t xml:space="preserve">)  </t>
    </r>
    <r>
      <rPr>
        <sz val="14"/>
        <rFont val="Arial"/>
        <family val="0"/>
        <charset val="222"/>
      </rPr>
      <t xml:space="preserve">ชนิดบานเลื่อนเปิด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ปิดจำนวน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หลัง  ๆ  ละ  </t>
    </r>
    <r>
      <rPr>
        <sz val="14"/>
        <rFont val="Angsana New"/>
        <family val="1"/>
      </rPr>
      <t xml:space="preserve">4,000   </t>
    </r>
    <r>
      <rPr>
        <sz val="14"/>
        <rFont val="Arial"/>
        <family val="0"/>
        <charset val="222"/>
      </rPr>
      <t xml:space="preserve">บาท</t>
    </r>
  </si>
  <si>
    <t xml:space="preserve">135</t>
  </si>
  <si>
    <r>
      <rPr>
        <sz val="14"/>
        <rFont val="Arial"/>
        <family val="0"/>
        <charset val="222"/>
      </rPr>
      <t xml:space="preserve">ตู้เหล็ก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บานแบบเปิด  จำนวน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หลัง ๆ  ละ  </t>
    </r>
    <r>
      <rPr>
        <sz val="14"/>
        <rFont val="Angsana New"/>
        <family val="1"/>
      </rPr>
      <t xml:space="preserve">3,500   </t>
    </r>
    <r>
      <rPr>
        <sz val="14"/>
        <rFont val="Arial"/>
        <family val="0"/>
        <charset val="222"/>
      </rPr>
      <t xml:space="preserve">บาท  </t>
    </r>
  </si>
  <si>
    <t xml:space="preserve">136</t>
  </si>
  <si>
    <r>
      <rPr>
        <sz val="14"/>
        <rFont val="Arial"/>
        <family val="0"/>
        <charset val="222"/>
      </rPr>
      <t xml:space="preserve">ชั้นวางรองเท้าเด็ก  วัสดุทำจากไม้หรือเหล็กจำนวน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อัน ๆ  ละ  </t>
    </r>
    <r>
      <rPr>
        <sz val="14"/>
        <rFont val="Angsana New"/>
        <family val="1"/>
      </rPr>
      <t xml:space="preserve">1,000   </t>
    </r>
    <r>
      <rPr>
        <sz val="14"/>
        <rFont val="Arial"/>
        <family val="0"/>
        <charset val="222"/>
      </rPr>
      <t xml:space="preserve">บาท</t>
    </r>
  </si>
  <si>
    <t xml:space="preserve">137</t>
  </si>
  <si>
    <r>
      <rPr>
        <sz val="14"/>
        <rFont val="Arial"/>
        <family val="0"/>
        <charset val="222"/>
      </rPr>
      <t xml:space="preserve">ชั้นวางโทรทัศน์  วัสดุทำจากไม้หรือเหล็ก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อัน  ๆ  ละ  </t>
    </r>
    <r>
      <rPr>
        <sz val="14"/>
        <rFont val="Angsana New"/>
        <family val="1"/>
      </rPr>
      <t xml:space="preserve">1,000  </t>
    </r>
    <r>
      <rPr>
        <sz val="14"/>
        <rFont val="Arial"/>
        <family val="0"/>
        <charset val="222"/>
      </rPr>
      <t xml:space="preserve">บาท</t>
    </r>
  </si>
  <si>
    <t xml:space="preserve">138</t>
  </si>
  <si>
    <r>
      <rPr>
        <sz val="14"/>
        <rFont val="Arial"/>
        <family val="0"/>
        <charset val="222"/>
      </rPr>
      <t xml:space="preserve">ชุดโต๊ะม้าหินอ่อน 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ชุด  ๆ  ละ  </t>
    </r>
    <r>
      <rPr>
        <sz val="14"/>
        <rFont val="Angsana New"/>
        <family val="1"/>
      </rPr>
      <t xml:space="preserve">1,000  </t>
    </r>
    <r>
      <rPr>
        <sz val="14"/>
        <rFont val="Arial"/>
        <family val="0"/>
        <charset val="222"/>
      </rPr>
      <t xml:space="preserve">บาท</t>
    </r>
  </si>
  <si>
    <t xml:space="preserve">139</t>
  </si>
  <si>
    <r>
      <rPr>
        <sz val="14"/>
        <rFont val="Arial"/>
        <family val="0"/>
        <charset val="222"/>
      </rPr>
      <t xml:space="preserve">คอมพิวเตอร์โน้ตบุค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 ๆ  ละ </t>
    </r>
    <r>
      <rPr>
        <sz val="14"/>
        <rFont val="Angsana New"/>
        <family val="1"/>
      </rPr>
      <t xml:space="preserve">26,500  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53-</t>
    </r>
    <r>
      <rPr>
        <sz val="14"/>
        <rFont val="Arial"/>
        <family val="0"/>
        <charset val="222"/>
      </rPr>
      <t xml:space="preserve">มี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3</t>
    </r>
  </si>
  <si>
    <r>
      <rPr>
        <sz val="14"/>
        <rFont val="Arial"/>
        <family val="0"/>
        <charset val="222"/>
      </rPr>
      <t xml:space="preserve">เครื่องคอมพิวเตอร์    จำนวน   </t>
    </r>
    <r>
      <rPr>
        <sz val="14"/>
        <rFont val="Angsana New"/>
        <family val="1"/>
      </rPr>
      <t xml:space="preserve">1    </t>
    </r>
    <r>
      <rPr>
        <sz val="14"/>
        <rFont val="Arial"/>
        <family val="0"/>
        <charset val="222"/>
      </rPr>
      <t xml:space="preserve">เครื่อง      พร้อมอุปกรณ์ต่อพ่วง</t>
    </r>
  </si>
  <si>
    <t xml:space="preserve">141</t>
  </si>
  <si>
    <t xml:space="preserve">หัวฉีดน้ำดับเพลิง  ชนิดปรับม่านน้ำได้</t>
  </si>
  <si>
    <t xml:space="preserve">142</t>
  </si>
  <si>
    <r>
      <rPr>
        <sz val="14"/>
        <rFont val="Arial"/>
        <family val="0"/>
        <charset val="222"/>
      </rPr>
      <t xml:space="preserve">แบบหล่อคอนกรีต  จำนวน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ชุด  </t>
    </r>
  </si>
  <si>
    <t xml:space="preserve">143</t>
  </si>
  <si>
    <r>
      <rPr>
        <sz val="14"/>
        <rFont val="Arial"/>
        <family val="0"/>
        <charset val="222"/>
      </rPr>
      <t xml:space="preserve">เครื่องพ่นสารเคมี      มีความจุไม่น้อยกว่า     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  <charset val="222"/>
      </rPr>
      <t xml:space="preserve">ลิตร  ตัวถังทำด้วยสแตนเลส  คันโยกปั้มความดันในตัวถัง  หัวฉีดทำด้วยทองเหลือง  จำนวน    </t>
    </r>
    <r>
      <rPr>
        <sz val="14"/>
        <rFont val="Angsana New"/>
        <family val="1"/>
      </rPr>
      <t xml:space="preserve">2    </t>
    </r>
    <r>
      <rPr>
        <sz val="14"/>
        <rFont val="Arial"/>
        <family val="0"/>
        <charset val="222"/>
      </rPr>
      <t xml:space="preserve">เครื่อง  ๆ  ละ  </t>
    </r>
    <r>
      <rPr>
        <sz val="14"/>
        <rFont val="Angsana New"/>
        <family val="1"/>
      </rPr>
      <t xml:space="preserve">2,500  </t>
    </r>
    <r>
      <rPr>
        <sz val="14"/>
        <rFont val="Arial"/>
        <family val="0"/>
        <charset val="222"/>
      </rPr>
      <t xml:space="preserve">บาท</t>
    </r>
  </si>
  <si>
    <t xml:space="preserve">144</t>
  </si>
  <si>
    <r>
      <rPr>
        <sz val="14"/>
        <rFont val="Arial"/>
        <family val="0"/>
        <charset val="222"/>
      </rPr>
      <t xml:space="preserve">เครื่องบดร่อน พร้อมมอเตอร์  ขนาด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แรงม้า   จำนวน 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</t>
    </r>
  </si>
  <si>
    <t xml:space="preserve">145</t>
  </si>
  <si>
    <r>
      <rPr>
        <sz val="14"/>
        <rFont val="Arial"/>
        <family val="0"/>
        <charset val="222"/>
      </rPr>
      <t xml:space="preserve">เครื่องผสมปุ๋ยพร้อมมอเตอร์  ขนาด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แรงม้า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</t>
    </r>
  </si>
  <si>
    <t xml:space="preserve">146</t>
  </si>
  <si>
    <r>
      <rPr>
        <sz val="14"/>
        <rFont val="Arial"/>
        <family val="0"/>
        <charset val="222"/>
      </rPr>
      <t xml:space="preserve">เครื่องสับเอนกประสงค์พร้อมมอเตอร์         ขนาด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แรง     จำนวน 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</t>
    </r>
  </si>
  <si>
    <t xml:space="preserve">147</t>
  </si>
  <si>
    <r>
      <rPr>
        <sz val="14"/>
        <rFont val="Arial"/>
        <family val="0"/>
        <charset val="222"/>
      </rPr>
      <t xml:space="preserve">เครื่องอัดเม็ดปุ๋ยพร้อมมอเตอร์                    ขนาด  </t>
    </r>
    <r>
      <rPr>
        <sz val="14"/>
        <rFont val="Angsana New"/>
        <family val="1"/>
      </rPr>
      <t xml:space="preserve">5  </t>
    </r>
    <r>
      <rPr>
        <sz val="14"/>
        <rFont val="Arial"/>
        <family val="0"/>
        <charset val="222"/>
      </rPr>
      <t xml:space="preserve">แรงม้า    จำนวน   </t>
    </r>
    <r>
      <rPr>
        <sz val="14"/>
        <rFont val="Angsana New"/>
        <family val="1"/>
      </rPr>
      <t xml:space="preserve">1   </t>
    </r>
    <r>
      <rPr>
        <sz val="14"/>
        <rFont val="Arial"/>
        <family val="0"/>
        <charset val="222"/>
      </rPr>
      <t xml:space="preserve">เครื่อง</t>
    </r>
  </si>
  <si>
    <r>
      <rPr>
        <sz val="14"/>
        <rFont val="Arial"/>
        <family val="0"/>
        <charset val="222"/>
      </rPr>
      <t xml:space="preserve">โครงการจัดหาเตาเผาขยะชุมชนปลอดมลพิษพร้อมติดตั้งเตาเผาขยะชุมชนปลอดมลพิษ  ขนาดเผาไม่น้อยกว่า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ตั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วัน  ใช้พลังงานไฟฟ้าหรือน้ำมันหรืออื่น ๆ  มีระบบกำจัดมลพิษ  ควัน  กลิ่น  ฝุ่นละออง  น้ำ  ฯลฯ  รวมถึงคุณภาพอากาศที่ปล่อยออกจากเตาเผา  กรณีมีน้ำเสียจากกระบวนก</t>
    </r>
  </si>
  <si>
    <t xml:space="preserve">149</t>
  </si>
  <si>
    <r>
      <rPr>
        <sz val="14"/>
        <rFont val="Arial"/>
        <family val="0"/>
        <charset val="222"/>
      </rPr>
      <t xml:space="preserve">ก่อสร้างอาคารพื้นที่ไม่น้อยกว่า     </t>
    </r>
    <r>
      <rPr>
        <sz val="14"/>
        <rFont val="Angsana New"/>
        <family val="1"/>
      </rPr>
      <t xml:space="preserve">16   </t>
    </r>
    <r>
      <rPr>
        <sz val="14"/>
        <rFont val="Arial"/>
        <family val="0"/>
        <charset val="22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     </t>
    </r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9  </t>
    </r>
    <r>
      <rPr>
        <sz val="14"/>
        <rFont val="Arial"/>
        <family val="0"/>
        <charset val="222"/>
      </rPr>
      <t xml:space="preserve">หลัง  ๆ  ละ  </t>
    </r>
    <r>
      <rPr>
        <sz val="14"/>
        <rFont val="Angsana New"/>
        <family val="1"/>
      </rPr>
      <t xml:space="preserve">35,000  </t>
    </r>
    <r>
      <rPr>
        <sz val="14"/>
        <rFont val="Arial"/>
        <family val="0"/>
        <charset val="222"/>
      </rPr>
      <t xml:space="preserve">บาท</t>
    </r>
  </si>
  <si>
    <t xml:space="preserve">150</t>
  </si>
  <si>
    <t xml:space="preserve">จัดซื้อครุภัณฑ์กีฬา      เพื่อซื้อเครื่องออกกำลังกาย   </t>
  </si>
  <si>
    <r>
      <rPr>
        <sz val="14"/>
        <rFont val="Arial"/>
        <family val="0"/>
        <charset val="222"/>
      </rPr>
      <t xml:space="preserve">โทรทัศน์สี  ชนิดจอแบน  ขนาด  </t>
    </r>
    <r>
      <rPr>
        <sz val="14"/>
        <rFont val="Angsana New"/>
        <family val="1"/>
      </rPr>
      <t xml:space="preserve">21  </t>
    </r>
    <r>
      <rPr>
        <sz val="14"/>
        <rFont val="Arial"/>
        <family val="0"/>
        <charset val="222"/>
      </rPr>
      <t xml:space="preserve">นิ้ว   จำนวน   </t>
    </r>
    <r>
      <rPr>
        <sz val="14"/>
        <rFont val="Angsana New"/>
        <family val="1"/>
      </rPr>
      <t xml:space="preserve">1   </t>
    </r>
    <r>
      <rPr>
        <sz val="14"/>
        <rFont val="Arial"/>
        <family val="0"/>
        <charset val="222"/>
      </rPr>
      <t xml:space="preserve">เครื่อง</t>
    </r>
  </si>
  <si>
    <t xml:space="preserve">152</t>
  </si>
  <si>
    <r>
      <rPr>
        <sz val="14"/>
        <rFont val="Arial"/>
        <family val="0"/>
        <charset val="222"/>
      </rPr>
      <t xml:space="preserve">เครื่องเล่น  </t>
    </r>
    <r>
      <rPr>
        <sz val="14"/>
        <rFont val="Angsana New"/>
        <family val="1"/>
      </rPr>
      <t xml:space="preserve">VCD  </t>
    </r>
    <r>
      <rPr>
        <sz val="14"/>
        <rFont val="Arial"/>
        <family val="0"/>
        <charset val="222"/>
      </rPr>
      <t xml:space="preserve">ที่สามารถเล่นแผ่น  </t>
    </r>
    <r>
      <rPr>
        <sz val="14"/>
        <rFont val="Angsana New"/>
        <family val="1"/>
      </rPr>
      <t xml:space="preserve">VCD  </t>
    </r>
    <r>
      <rPr>
        <sz val="14"/>
        <rFont val="Arial"/>
        <family val="0"/>
        <charset val="222"/>
      </rPr>
      <t xml:space="preserve">และ   </t>
    </r>
    <r>
      <rPr>
        <sz val="14"/>
        <rFont val="Angsana New"/>
        <family val="1"/>
      </rPr>
      <t xml:space="preserve">MP3     </t>
    </r>
    <r>
      <rPr>
        <sz val="14"/>
        <rFont val="Arial"/>
        <family val="0"/>
        <charset val="222"/>
      </rPr>
      <t xml:space="preserve">จำนวน   </t>
    </r>
    <r>
      <rPr>
        <sz val="14"/>
        <rFont val="Angsana New"/>
        <family val="1"/>
      </rPr>
      <t xml:space="preserve">2    </t>
    </r>
    <r>
      <rPr>
        <sz val="14"/>
        <rFont val="Arial"/>
        <family val="0"/>
        <charset val="222"/>
      </rPr>
      <t xml:space="preserve">เครื่อง   ๆ   ละ     </t>
    </r>
    <r>
      <rPr>
        <sz val="14"/>
        <rFont val="Angsana New"/>
        <family val="1"/>
      </rPr>
      <t xml:space="preserve">2,500   </t>
    </r>
    <r>
      <rPr>
        <sz val="14"/>
        <rFont val="Arial"/>
        <family val="0"/>
        <charset val="222"/>
      </rPr>
      <t xml:space="preserve">บาท</t>
    </r>
  </si>
  <si>
    <t xml:space="preserve">153</t>
  </si>
  <si>
    <r>
      <rPr>
        <sz val="14"/>
        <rFont val="Arial"/>
        <family val="0"/>
        <charset val="222"/>
      </rPr>
      <t xml:space="preserve">เครื่องช่วยสอน   จำนวน 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  <charset val="222"/>
      </rPr>
      <t xml:space="preserve">ชุด  ประกอบด้วยลำโพง  ไมค์โครโฟนและไมโครโฟนแบบคาดศรีษะ  ขนาดกำลังวัตต์ไม่น้อยกว่า 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วัตต์   ระยะทางไร้สายไกลไม่น้อยกว่า   </t>
    </r>
    <r>
      <rPr>
        <sz val="14"/>
        <rFont val="Angsana New"/>
        <family val="1"/>
      </rPr>
      <t xml:space="preserve">35   </t>
    </r>
    <r>
      <rPr>
        <sz val="14"/>
        <rFont val="Arial"/>
        <family val="0"/>
        <charset val="222"/>
      </rPr>
      <t xml:space="preserve">เมตร</t>
    </r>
  </si>
  <si>
    <t xml:space="preserve">154</t>
  </si>
  <si>
    <r>
      <rPr>
        <sz val="14"/>
        <rFont val="Arial"/>
        <family val="0"/>
        <charset val="222"/>
      </rPr>
      <t xml:space="preserve">กล้องถ่ายภาพนิ่ง  ระบบดิจิตอล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  ความละเอียดไม่น้อยกว่า  </t>
    </r>
    <r>
      <rPr>
        <sz val="14"/>
        <rFont val="Angsana New"/>
        <family val="1"/>
      </rPr>
      <t xml:space="preserve">7  </t>
    </r>
    <r>
      <rPr>
        <sz val="14"/>
        <rFont val="Arial"/>
        <family val="0"/>
        <charset val="222"/>
      </rPr>
      <t xml:space="preserve">ล้านพิกเซล  สามารถถอดเปลี่ยนสื่อบันทึกข้อมูลได้อย่างสะดวกเมื่อข้อมูลเต็ม  หรือเมื่อต้องการเปลี่ยนสามารถโอนถ่ายข้อมูลจากกล้องไปยังเครื่องคอมพิวเตอร์ได้  มีกระเป๋าบรรจุกล้อง</t>
    </r>
  </si>
  <si>
    <r>
      <rPr>
        <sz val="14"/>
        <rFont val="Arial"/>
        <family val="0"/>
        <charset val="222"/>
      </rPr>
      <t xml:space="preserve">ก่อสร้างซุ้มประตูโครงสร้างเหล็ก  ทางเข้าสำนักงานเทศบาลตำบลเทพาลัย  หมู่ที่   </t>
    </r>
    <r>
      <rPr>
        <sz val="14"/>
        <rFont val="Angsana New"/>
        <family val="1"/>
      </rPr>
      <t xml:space="preserve">15  </t>
    </r>
    <r>
      <rPr>
        <sz val="14"/>
        <rFont val="Arial"/>
        <family val="0"/>
        <charset val="222"/>
      </rPr>
      <t xml:space="preserve">ขนาดช่วงเสา  </t>
    </r>
    <r>
      <rPr>
        <sz val="14"/>
        <rFont val="Angsana New"/>
        <family val="1"/>
      </rPr>
      <t xml:space="preserve">6.00  </t>
    </r>
    <r>
      <rPr>
        <sz val="14"/>
        <rFont val="Arial"/>
        <family val="0"/>
        <charset val="222"/>
      </rPr>
      <t xml:space="preserve">เมตร  สูง  </t>
    </r>
    <r>
      <rPr>
        <sz val="14"/>
        <rFont val="Angsana New"/>
        <family val="1"/>
      </rPr>
      <t xml:space="preserve">5.00  </t>
    </r>
    <r>
      <rPr>
        <sz val="14"/>
        <rFont val="Arial"/>
        <family val="0"/>
        <charset val="222"/>
      </rPr>
      <t xml:space="preserve">เมตร</t>
    </r>
  </si>
  <si>
    <t xml:space="preserve">156</t>
  </si>
  <si>
    <r>
      <rPr>
        <sz val="14"/>
        <rFont val="Arial"/>
        <family val="0"/>
        <charset val="222"/>
      </rPr>
      <t xml:space="preserve">โครงการก่อสร้างวางท่อระบายน้ำ  คสล</t>
    </r>
    <r>
      <rPr>
        <sz val="14"/>
        <rFont val="Angsana New"/>
        <family val="1"/>
      </rPr>
      <t xml:space="preserve">.          </t>
    </r>
    <r>
      <rPr>
        <sz val="14"/>
        <rFont val="Arial"/>
        <family val="0"/>
        <charset val="222"/>
      </rPr>
      <t xml:space="preserve">รูปตัวยู  ขนาดกว้าง  </t>
    </r>
    <r>
      <rPr>
        <sz val="14"/>
        <rFont val="Angsana New"/>
        <family val="1"/>
      </rPr>
      <t xml:space="preserve">0.30  </t>
    </r>
    <r>
      <rPr>
        <sz val="14"/>
        <rFont val="Arial"/>
        <family val="0"/>
        <charset val="222"/>
      </rPr>
      <t xml:space="preserve">เมตร  ลึก  </t>
    </r>
    <r>
      <rPr>
        <sz val="14"/>
        <rFont val="Angsana New"/>
        <family val="1"/>
      </rPr>
      <t xml:space="preserve">0.30  </t>
    </r>
    <r>
      <rPr>
        <sz val="14"/>
        <rFont val="Arial"/>
        <family val="0"/>
        <charset val="222"/>
      </rPr>
      <t xml:space="preserve">เมตร  ระยะทาง  </t>
    </r>
    <r>
      <rPr>
        <sz val="14"/>
        <rFont val="Angsana New"/>
        <family val="1"/>
      </rPr>
      <t xml:space="preserve">77  </t>
    </r>
    <r>
      <rPr>
        <sz val="14"/>
        <rFont val="Arial"/>
        <family val="0"/>
        <charset val="222"/>
      </rPr>
      <t xml:space="preserve">เมตร  ภายในสำนักงานเทศบาลตำบลเทพาลัยจากรางระบายน้ำเดิม  ถึงถนนสายบ้านวัด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เมืองคง  หมู่ที่  </t>
    </r>
    <r>
      <rPr>
        <sz val="14"/>
        <rFont val="Angsana New"/>
        <family val="1"/>
      </rPr>
      <t xml:space="preserve">15</t>
    </r>
  </si>
  <si>
    <t xml:space="preserve">157</t>
  </si>
  <si>
    <r>
      <rPr>
        <sz val="14"/>
        <rFont val="Arial"/>
        <family val="0"/>
        <charset val="222"/>
      </rPr>
      <t xml:space="preserve">ถมดิน  บริเวณหมู่  </t>
    </r>
    <r>
      <rPr>
        <sz val="14"/>
        <rFont val="Angsana New"/>
        <family val="1"/>
      </rPr>
      <t xml:space="preserve">15  </t>
    </r>
    <r>
      <rPr>
        <sz val="14"/>
        <rFont val="Arial"/>
        <family val="0"/>
        <charset val="22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ไร่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งาน  หรือปริมาตรดินไม่น้อยกว่า  </t>
    </r>
    <r>
      <rPr>
        <sz val="14"/>
        <rFont val="Angsana New"/>
        <family val="1"/>
      </rPr>
      <t xml:space="preserve">2,400  </t>
    </r>
    <r>
      <rPr>
        <sz val="14"/>
        <rFont val="Arial"/>
        <family val="0"/>
        <charset val="222"/>
      </rPr>
      <t xml:space="preserve">ลูกบาศก์เมตร  </t>
    </r>
  </si>
  <si>
    <t xml:space="preserve">158</t>
  </si>
  <si>
    <t xml:space="preserve">ค่าจ้างที่ปรึกษา  เพื่อศึกษา  วิจัย  ประเมินผลหรือพัฒนาระบบต่าง ๆ  ซึ่งมิใช่เพื่อการจัดหาหรือปรับปรุงครุภัณฑ์ที่ดินและหรือสิ่งก่อสร้าง</t>
  </si>
  <si>
    <t xml:space="preserve">ค่าอาหารกลางวันสำหรับเด็กนักเรียนศูนย์พัฒนาเด็กเล็กเทศบาลตำบลเทพาลัย</t>
  </si>
  <si>
    <t xml:space="preserve">160</t>
  </si>
  <si>
    <t xml:space="preserve">ค่าวัสดุการศึกษา</t>
  </si>
  <si>
    <t xml:space="preserve">161</t>
  </si>
  <si>
    <t xml:space="preserve">ค่าใช้จ่ายในการพัฒนาครูผู้ดูแลเด็กเล็ก</t>
  </si>
  <si>
    <t xml:space="preserve">1</t>
  </si>
  <si>
    <t xml:space="preserve">ค่าเย็บหนังสือหรือเข้าปกหนังสือหรือเข้าปกหนังสือต่าง  ๆ</t>
  </si>
  <si>
    <t xml:space="preserve">กองการประปา</t>
  </si>
  <si>
    <r>
      <rPr>
        <sz val="14"/>
        <rFont val="Arial"/>
        <family val="0"/>
        <charset val="222"/>
      </rPr>
      <t xml:space="preserve">ค่าบำรุงและซ่อมแซม    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งเงินไม่เกิน  </t>
    </r>
    <r>
      <rPr>
        <sz val="14"/>
        <rFont val="Angsana New"/>
        <family val="1"/>
      </rPr>
      <t xml:space="preserve">5,000 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14</t>
  </si>
  <si>
    <t xml:space="preserve">วัสดุอื่น ๆ</t>
  </si>
  <si>
    <r>
      <rPr>
        <sz val="14"/>
        <rFont val="Arial"/>
        <family val="0"/>
        <charset val="222"/>
      </rPr>
      <t xml:space="preserve">รายจ่ายเพื่อประกอบดัดแปลง  ต่อเติมหรือปรับปรุงครุภัณฑ์รวมทั้งครุภัณฑ์คอมพิวเตอร์ที่วงเงินเกินกว่า  </t>
    </r>
    <r>
      <rPr>
        <sz val="14"/>
        <rFont val="Angsana New"/>
        <family val="1"/>
      </rPr>
      <t xml:space="preserve">5,000  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โต๊ะทำงานพร้อมเก้าอี้ ระดับ</t>
    </r>
    <r>
      <rPr>
        <sz val="14"/>
        <rFont val="Angsana New"/>
        <family val="1"/>
      </rPr>
      <t xml:space="preserve">1-2  </t>
    </r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เครื่องสูบน้ำแบบจุ่มใช้มอเตอร์ไฟฟ้า              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ั๊มแช่ไดโว่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ขนาดไม่น้อยกว่า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แรงม้า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</t>
    </r>
  </si>
  <si>
    <r>
      <rPr>
        <b val="true"/>
        <sz val="14"/>
        <rFont val="Arial"/>
        <family val="0"/>
        <charset val="222"/>
      </rPr>
      <t xml:space="preserve">ข้อมูล    ณ   วันที่   </t>
    </r>
    <r>
      <rPr>
        <b val="true"/>
        <sz val="14"/>
        <rFont val="Angsana New"/>
        <family val="1"/>
      </rPr>
      <t xml:space="preserve">31    </t>
    </r>
    <r>
      <rPr>
        <b val="true"/>
        <sz val="14"/>
        <rFont val="Arial"/>
        <family val="0"/>
        <charset val="222"/>
      </rPr>
      <t xml:space="preserve">มีนาคม    </t>
    </r>
    <r>
      <rPr>
        <b val="true"/>
        <sz val="14"/>
        <rFont val="Angsana New"/>
        <family val="1"/>
      </rPr>
      <t xml:space="preserve">2553</t>
    </r>
  </si>
  <si>
    <r>
      <rPr>
        <sz val="9"/>
        <rFont val="Arial"/>
        <family val="0"/>
        <charset val="222"/>
      </rPr>
      <t xml:space="preserve">โอนเพิ่ม </t>
    </r>
    <r>
      <rPr>
        <sz val="9"/>
        <rFont val="Angsana New"/>
        <family val="1"/>
      </rPr>
      <t xml:space="preserve">60,000</t>
    </r>
  </si>
  <si>
    <r>
      <rPr>
        <sz val="14"/>
        <rFont val="Arial"/>
        <family val="0"/>
        <charset val="222"/>
      </rPr>
      <t xml:space="preserve">โครงการจัดหาเตาเผาขยะชุมชนปลอดมลพิษพร้อมติดตั้งเตาเผาขยะชุมชนปลอดมลพิษ  ขนาดเผาไม่น้อยกว่า 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  <charset val="222"/>
      </rPr>
      <t xml:space="preserve">ตั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วัน  ใช้พลังงานไฟฟ้าหรือน้ำมันหรืออื่น ๆ  มีระบบกำจัดมลพิษ  ควัน  กลิ่น  ฝุ่นละออง  น้ำ  ฯลฯ  รวมถึงคุณภาพอากาศที่ปล่อยออกจากเตาเผา  กรณีมีน้ำเสียจากกระบวนการเผาต้องมีระบบบำบัดน้ำเสียหรือกระบวนการที่เทียบเท่าได้รับการรับรองตามประกาศกระทรวงวิทยาศาสตร์  เทคโนโลยีและสิ่งแวดล้อมอยู่ในเกณฑ์มาตรฐาน</t>
    </r>
  </si>
  <si>
    <r>
      <rPr>
        <sz val="14"/>
        <rFont val="Arial"/>
        <family val="0"/>
        <charset val="222"/>
      </rPr>
      <t xml:space="preserve">เครื่องสูบน้ำแบบจุ่มใช้มอเตอร์ไฟฟ้า     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ั๊มแช่ไดโว่</t>
    </r>
    <r>
      <rPr>
        <sz val="14"/>
        <rFont val="Angsana New"/>
        <family val="1"/>
      </rPr>
      <t xml:space="preserve">)   </t>
    </r>
    <r>
      <rPr>
        <sz val="14"/>
        <rFont val="Arial"/>
        <family val="0"/>
        <charset val="222"/>
      </rPr>
      <t xml:space="preserve">ขนาดไม่น้อยกว่า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แรงม้า  จำนวน  </t>
    </r>
    <r>
      <rPr>
        <sz val="14"/>
        <rFont val="Angsana New"/>
        <family val="1"/>
      </rPr>
      <t xml:space="preserve">1  </t>
    </r>
    <r>
      <rPr>
        <sz val="14"/>
        <rFont val="Arial"/>
        <family val="0"/>
        <charset val="222"/>
      </rPr>
      <t xml:space="preserve">เครื่อง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@"/>
    <numFmt numFmtId="168" formatCode="#,##0"/>
    <numFmt numFmtId="169" formatCode="[$-409]mmm\-yy"/>
    <numFmt numFmtId="170" formatCode="0.00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6"/>
      <name val="Angsana New"/>
      <family val="1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Arial"/>
      <family val="0"/>
      <charset val="222"/>
    </font>
    <font>
      <sz val="14"/>
      <name val="Arial"/>
      <family val="0"/>
      <charset val="222"/>
    </font>
    <font>
      <sz val="9"/>
      <name val="Arial"/>
      <family val="0"/>
      <charset val="222"/>
    </font>
    <font>
      <sz val="9"/>
      <name val="Angsana New"/>
      <family val="1"/>
    </font>
    <font>
      <sz val="10"/>
      <name val="Angsana New"/>
      <family val="1"/>
    </font>
    <font>
      <sz val="11"/>
      <name val="Angsana New"/>
      <family val="1"/>
    </font>
    <font>
      <sz val="15"/>
      <name val="Angsana New"/>
      <family val="1"/>
    </font>
    <font>
      <sz val="12"/>
      <name val="Angsana New"/>
      <family val="1"/>
    </font>
    <font>
      <sz val="14"/>
      <name val="AngsanaUPC"/>
      <family val="1"/>
      <charset val="222"/>
    </font>
    <font>
      <b val="true"/>
      <sz val="8"/>
      <color rgb="FF000000"/>
      <name val="Tahoma"/>
      <family val="0"/>
      <charset val="222"/>
    </font>
    <font>
      <sz val="8"/>
      <color rgb="FF000000"/>
      <name val="Tahoma"/>
      <family val="0"/>
      <charset val="222"/>
    </font>
    <font>
      <sz val="14"/>
      <name val="Wingdings 2"/>
      <family val="1"/>
      <charset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960</xdr:colOff>
      <xdr:row>0</xdr:row>
      <xdr:rowOff>257040</xdr:rowOff>
    </xdr:from>
    <xdr:to>
      <xdr:col>13</xdr:col>
      <xdr:colOff>1106640</xdr:colOff>
      <xdr:row>3</xdr:row>
      <xdr:rowOff>218880</xdr:rowOff>
    </xdr:to>
    <xdr:sp>
      <xdr:nvSpPr>
        <xdr:cNvPr id="0" name="Rectangle 1"/>
        <xdr:cNvSpPr/>
      </xdr:nvSpPr>
      <xdr:spPr>
        <a:xfrm>
          <a:off x="7568640" y="257040"/>
          <a:ext cx="200196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1440</xdr:colOff>
      <xdr:row>23</xdr:row>
      <xdr:rowOff>275760</xdr:rowOff>
    </xdr:from>
    <xdr:to>
      <xdr:col>14</xdr:col>
      <xdr:colOff>342720</xdr:colOff>
      <xdr:row>26</xdr:row>
      <xdr:rowOff>237600</xdr:rowOff>
    </xdr:to>
    <xdr:sp>
      <xdr:nvSpPr>
        <xdr:cNvPr id="1" name="Rectangle 2"/>
        <xdr:cNvSpPr/>
      </xdr:nvSpPr>
      <xdr:spPr>
        <a:xfrm>
          <a:off x="7890840" y="7067160"/>
          <a:ext cx="202248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1</xdr:row>
      <xdr:rowOff>286200</xdr:rowOff>
    </xdr:from>
    <xdr:to>
      <xdr:col>14</xdr:col>
      <xdr:colOff>363240</xdr:colOff>
      <xdr:row>44</xdr:row>
      <xdr:rowOff>248040</xdr:rowOff>
    </xdr:to>
    <xdr:sp>
      <xdr:nvSpPr>
        <xdr:cNvPr id="2" name="Rectangle 3"/>
        <xdr:cNvSpPr/>
      </xdr:nvSpPr>
      <xdr:spPr>
        <a:xfrm>
          <a:off x="7840080" y="13878360"/>
          <a:ext cx="209376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57</xdr:row>
      <xdr:rowOff>247680</xdr:rowOff>
    </xdr:from>
    <xdr:to>
      <xdr:col>14</xdr:col>
      <xdr:colOff>272520</xdr:colOff>
      <xdr:row>60</xdr:row>
      <xdr:rowOff>209880</xdr:rowOff>
    </xdr:to>
    <xdr:sp>
      <xdr:nvSpPr>
        <xdr:cNvPr id="3" name="Rectangle 4"/>
        <xdr:cNvSpPr/>
      </xdr:nvSpPr>
      <xdr:spPr>
        <a:xfrm>
          <a:off x="7819920" y="20793240"/>
          <a:ext cx="202320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75</xdr:row>
      <xdr:rowOff>248040</xdr:rowOff>
    </xdr:from>
    <xdr:to>
      <xdr:col>14</xdr:col>
      <xdr:colOff>272520</xdr:colOff>
      <xdr:row>78</xdr:row>
      <xdr:rowOff>209880</xdr:rowOff>
    </xdr:to>
    <xdr:sp>
      <xdr:nvSpPr>
        <xdr:cNvPr id="4" name="Rectangle 16"/>
        <xdr:cNvSpPr/>
      </xdr:nvSpPr>
      <xdr:spPr>
        <a:xfrm>
          <a:off x="7819920" y="27803880"/>
          <a:ext cx="202320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93</xdr:row>
      <xdr:rowOff>248040</xdr:rowOff>
    </xdr:from>
    <xdr:to>
      <xdr:col>14</xdr:col>
      <xdr:colOff>272520</xdr:colOff>
      <xdr:row>96</xdr:row>
      <xdr:rowOff>209520</xdr:rowOff>
    </xdr:to>
    <xdr:sp>
      <xdr:nvSpPr>
        <xdr:cNvPr id="5" name="Rectangle 27"/>
        <xdr:cNvSpPr/>
      </xdr:nvSpPr>
      <xdr:spPr>
        <a:xfrm>
          <a:off x="7819920" y="34671240"/>
          <a:ext cx="202320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16</xdr:row>
      <xdr:rowOff>248040</xdr:rowOff>
    </xdr:from>
    <xdr:to>
      <xdr:col>14</xdr:col>
      <xdr:colOff>272520</xdr:colOff>
      <xdr:row>119</xdr:row>
      <xdr:rowOff>209160</xdr:rowOff>
    </xdr:to>
    <xdr:sp>
      <xdr:nvSpPr>
        <xdr:cNvPr id="6" name="Rectangle 38"/>
        <xdr:cNvSpPr/>
      </xdr:nvSpPr>
      <xdr:spPr>
        <a:xfrm>
          <a:off x="7819920" y="4171032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35</xdr:row>
      <xdr:rowOff>248040</xdr:rowOff>
    </xdr:from>
    <xdr:to>
      <xdr:col>14</xdr:col>
      <xdr:colOff>272520</xdr:colOff>
      <xdr:row>138</xdr:row>
      <xdr:rowOff>209160</xdr:rowOff>
    </xdr:to>
    <xdr:sp>
      <xdr:nvSpPr>
        <xdr:cNvPr id="7" name="Rectangle 49"/>
        <xdr:cNvSpPr/>
      </xdr:nvSpPr>
      <xdr:spPr>
        <a:xfrm>
          <a:off x="7819920" y="485492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59</xdr:row>
      <xdr:rowOff>248040</xdr:rowOff>
    </xdr:from>
    <xdr:to>
      <xdr:col>14</xdr:col>
      <xdr:colOff>272520</xdr:colOff>
      <xdr:row>162</xdr:row>
      <xdr:rowOff>209160</xdr:rowOff>
    </xdr:to>
    <xdr:sp>
      <xdr:nvSpPr>
        <xdr:cNvPr id="8" name="Rectangle 60"/>
        <xdr:cNvSpPr/>
      </xdr:nvSpPr>
      <xdr:spPr>
        <a:xfrm>
          <a:off x="7819920" y="554072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83</xdr:row>
      <xdr:rowOff>248040</xdr:rowOff>
    </xdr:from>
    <xdr:to>
      <xdr:col>14</xdr:col>
      <xdr:colOff>272520</xdr:colOff>
      <xdr:row>186</xdr:row>
      <xdr:rowOff>209520</xdr:rowOff>
    </xdr:to>
    <xdr:sp>
      <xdr:nvSpPr>
        <xdr:cNvPr id="9" name="Rectangle 71"/>
        <xdr:cNvSpPr/>
      </xdr:nvSpPr>
      <xdr:spPr>
        <a:xfrm>
          <a:off x="7819920" y="6223680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207</xdr:row>
      <xdr:rowOff>248040</xdr:rowOff>
    </xdr:from>
    <xdr:to>
      <xdr:col>14</xdr:col>
      <xdr:colOff>272520</xdr:colOff>
      <xdr:row>210</xdr:row>
      <xdr:rowOff>209520</xdr:rowOff>
    </xdr:to>
    <xdr:sp>
      <xdr:nvSpPr>
        <xdr:cNvPr id="10" name="Rectangle 82"/>
        <xdr:cNvSpPr/>
      </xdr:nvSpPr>
      <xdr:spPr>
        <a:xfrm>
          <a:off x="7819920" y="69066000"/>
          <a:ext cx="2023200" cy="77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680</xdr:colOff>
      <xdr:row>227</xdr:row>
      <xdr:rowOff>0</xdr:rowOff>
    </xdr:from>
    <xdr:to>
      <xdr:col>14</xdr:col>
      <xdr:colOff>201960</xdr:colOff>
      <xdr:row>229</xdr:row>
      <xdr:rowOff>228240</xdr:rowOff>
    </xdr:to>
    <xdr:sp>
      <xdr:nvSpPr>
        <xdr:cNvPr id="11" name="Rectangle 93"/>
        <xdr:cNvSpPr/>
      </xdr:nvSpPr>
      <xdr:spPr>
        <a:xfrm>
          <a:off x="7750080" y="75961800"/>
          <a:ext cx="20224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242</xdr:row>
      <xdr:rowOff>248040</xdr:rowOff>
    </xdr:from>
    <xdr:to>
      <xdr:col>14</xdr:col>
      <xdr:colOff>272520</xdr:colOff>
      <xdr:row>245</xdr:row>
      <xdr:rowOff>209520</xdr:rowOff>
    </xdr:to>
    <xdr:sp>
      <xdr:nvSpPr>
        <xdr:cNvPr id="12" name="Rectangle 104"/>
        <xdr:cNvSpPr/>
      </xdr:nvSpPr>
      <xdr:spPr>
        <a:xfrm>
          <a:off x="7819920" y="829346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258</xdr:row>
      <xdr:rowOff>247680</xdr:rowOff>
    </xdr:from>
    <xdr:to>
      <xdr:col>14</xdr:col>
      <xdr:colOff>272520</xdr:colOff>
      <xdr:row>261</xdr:row>
      <xdr:rowOff>209520</xdr:rowOff>
    </xdr:to>
    <xdr:sp>
      <xdr:nvSpPr>
        <xdr:cNvPr id="13" name="Rectangle 115"/>
        <xdr:cNvSpPr/>
      </xdr:nvSpPr>
      <xdr:spPr>
        <a:xfrm>
          <a:off x="7819920" y="89954280"/>
          <a:ext cx="202320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275</xdr:row>
      <xdr:rowOff>248040</xdr:rowOff>
    </xdr:from>
    <xdr:to>
      <xdr:col>14</xdr:col>
      <xdr:colOff>272520</xdr:colOff>
      <xdr:row>278</xdr:row>
      <xdr:rowOff>209160</xdr:rowOff>
    </xdr:to>
    <xdr:sp>
      <xdr:nvSpPr>
        <xdr:cNvPr id="14" name="Rectangle 126"/>
        <xdr:cNvSpPr/>
      </xdr:nvSpPr>
      <xdr:spPr>
        <a:xfrm>
          <a:off x="7819920" y="969458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1160</xdr:colOff>
      <xdr:row>292</xdr:row>
      <xdr:rowOff>248040</xdr:rowOff>
    </xdr:from>
    <xdr:to>
      <xdr:col>14</xdr:col>
      <xdr:colOff>262440</xdr:colOff>
      <xdr:row>295</xdr:row>
      <xdr:rowOff>209520</xdr:rowOff>
    </xdr:to>
    <xdr:sp>
      <xdr:nvSpPr>
        <xdr:cNvPr id="15" name="Rectangle 137"/>
        <xdr:cNvSpPr/>
      </xdr:nvSpPr>
      <xdr:spPr>
        <a:xfrm>
          <a:off x="7810560" y="103965840"/>
          <a:ext cx="202248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07</xdr:row>
      <xdr:rowOff>248040</xdr:rowOff>
    </xdr:from>
    <xdr:to>
      <xdr:col>14</xdr:col>
      <xdr:colOff>272520</xdr:colOff>
      <xdr:row>310</xdr:row>
      <xdr:rowOff>209160</xdr:rowOff>
    </xdr:to>
    <xdr:sp>
      <xdr:nvSpPr>
        <xdr:cNvPr id="16" name="Rectangle 148"/>
        <xdr:cNvSpPr/>
      </xdr:nvSpPr>
      <xdr:spPr>
        <a:xfrm>
          <a:off x="7819920" y="1109570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21</xdr:row>
      <xdr:rowOff>248040</xdr:rowOff>
    </xdr:from>
    <xdr:to>
      <xdr:col>14</xdr:col>
      <xdr:colOff>272520</xdr:colOff>
      <xdr:row>324</xdr:row>
      <xdr:rowOff>209160</xdr:rowOff>
    </xdr:to>
    <xdr:sp>
      <xdr:nvSpPr>
        <xdr:cNvPr id="17" name="Rectangle 159"/>
        <xdr:cNvSpPr/>
      </xdr:nvSpPr>
      <xdr:spPr>
        <a:xfrm>
          <a:off x="7819920" y="11795796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36</xdr:row>
      <xdr:rowOff>248040</xdr:rowOff>
    </xdr:from>
    <xdr:to>
      <xdr:col>14</xdr:col>
      <xdr:colOff>272520</xdr:colOff>
      <xdr:row>339</xdr:row>
      <xdr:rowOff>209520</xdr:rowOff>
    </xdr:to>
    <xdr:sp>
      <xdr:nvSpPr>
        <xdr:cNvPr id="18" name="Rectangle 181"/>
        <xdr:cNvSpPr/>
      </xdr:nvSpPr>
      <xdr:spPr>
        <a:xfrm>
          <a:off x="7819920" y="124987320"/>
          <a:ext cx="202320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58</xdr:row>
      <xdr:rowOff>248040</xdr:rowOff>
    </xdr:from>
    <xdr:to>
      <xdr:col>14</xdr:col>
      <xdr:colOff>272520</xdr:colOff>
      <xdr:row>361</xdr:row>
      <xdr:rowOff>209160</xdr:rowOff>
    </xdr:to>
    <xdr:sp>
      <xdr:nvSpPr>
        <xdr:cNvPr id="19" name="Rectangle 194"/>
        <xdr:cNvSpPr/>
      </xdr:nvSpPr>
      <xdr:spPr>
        <a:xfrm>
          <a:off x="7819920" y="13196916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960</xdr:colOff>
      <xdr:row>0</xdr:row>
      <xdr:rowOff>257040</xdr:rowOff>
    </xdr:from>
    <xdr:to>
      <xdr:col>13</xdr:col>
      <xdr:colOff>1106640</xdr:colOff>
      <xdr:row>3</xdr:row>
      <xdr:rowOff>218880</xdr:rowOff>
    </xdr:to>
    <xdr:sp>
      <xdr:nvSpPr>
        <xdr:cNvPr id="20" name="Rectangle 1"/>
        <xdr:cNvSpPr/>
      </xdr:nvSpPr>
      <xdr:spPr>
        <a:xfrm>
          <a:off x="7568640" y="257040"/>
          <a:ext cx="200196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1440</xdr:colOff>
      <xdr:row>23</xdr:row>
      <xdr:rowOff>275760</xdr:rowOff>
    </xdr:from>
    <xdr:to>
      <xdr:col>14</xdr:col>
      <xdr:colOff>342720</xdr:colOff>
      <xdr:row>26</xdr:row>
      <xdr:rowOff>237600</xdr:rowOff>
    </xdr:to>
    <xdr:sp>
      <xdr:nvSpPr>
        <xdr:cNvPr id="21" name="Rectangle 2"/>
        <xdr:cNvSpPr/>
      </xdr:nvSpPr>
      <xdr:spPr>
        <a:xfrm>
          <a:off x="7890840" y="7067160"/>
          <a:ext cx="202248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1</xdr:row>
      <xdr:rowOff>286200</xdr:rowOff>
    </xdr:from>
    <xdr:to>
      <xdr:col>14</xdr:col>
      <xdr:colOff>363240</xdr:colOff>
      <xdr:row>44</xdr:row>
      <xdr:rowOff>248040</xdr:rowOff>
    </xdr:to>
    <xdr:sp>
      <xdr:nvSpPr>
        <xdr:cNvPr id="22" name="Rectangle 3"/>
        <xdr:cNvSpPr/>
      </xdr:nvSpPr>
      <xdr:spPr>
        <a:xfrm>
          <a:off x="7840080" y="13878360"/>
          <a:ext cx="209376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57</xdr:row>
      <xdr:rowOff>247680</xdr:rowOff>
    </xdr:from>
    <xdr:to>
      <xdr:col>14</xdr:col>
      <xdr:colOff>272520</xdr:colOff>
      <xdr:row>60</xdr:row>
      <xdr:rowOff>209880</xdr:rowOff>
    </xdr:to>
    <xdr:sp>
      <xdr:nvSpPr>
        <xdr:cNvPr id="23" name="Rectangle 4"/>
        <xdr:cNvSpPr/>
      </xdr:nvSpPr>
      <xdr:spPr>
        <a:xfrm>
          <a:off x="7819920" y="20793240"/>
          <a:ext cx="202320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75</xdr:row>
      <xdr:rowOff>248040</xdr:rowOff>
    </xdr:from>
    <xdr:to>
      <xdr:col>14</xdr:col>
      <xdr:colOff>272520</xdr:colOff>
      <xdr:row>78</xdr:row>
      <xdr:rowOff>209880</xdr:rowOff>
    </xdr:to>
    <xdr:sp>
      <xdr:nvSpPr>
        <xdr:cNvPr id="24" name="Rectangle 27"/>
        <xdr:cNvSpPr/>
      </xdr:nvSpPr>
      <xdr:spPr>
        <a:xfrm>
          <a:off x="7819920" y="27803880"/>
          <a:ext cx="202320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93</xdr:row>
      <xdr:rowOff>248040</xdr:rowOff>
    </xdr:from>
    <xdr:to>
      <xdr:col>14</xdr:col>
      <xdr:colOff>272520</xdr:colOff>
      <xdr:row>96</xdr:row>
      <xdr:rowOff>209520</xdr:rowOff>
    </xdr:to>
    <xdr:sp>
      <xdr:nvSpPr>
        <xdr:cNvPr id="25" name="Rectangle 38"/>
        <xdr:cNvSpPr/>
      </xdr:nvSpPr>
      <xdr:spPr>
        <a:xfrm>
          <a:off x="7819920" y="34671240"/>
          <a:ext cx="202320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16</xdr:row>
      <xdr:rowOff>248040</xdr:rowOff>
    </xdr:from>
    <xdr:to>
      <xdr:col>14</xdr:col>
      <xdr:colOff>272520</xdr:colOff>
      <xdr:row>119</xdr:row>
      <xdr:rowOff>209160</xdr:rowOff>
    </xdr:to>
    <xdr:sp>
      <xdr:nvSpPr>
        <xdr:cNvPr id="26" name="Rectangle 49"/>
        <xdr:cNvSpPr/>
      </xdr:nvSpPr>
      <xdr:spPr>
        <a:xfrm>
          <a:off x="7819920" y="4171032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35</xdr:row>
      <xdr:rowOff>248040</xdr:rowOff>
    </xdr:from>
    <xdr:to>
      <xdr:col>14</xdr:col>
      <xdr:colOff>272520</xdr:colOff>
      <xdr:row>138</xdr:row>
      <xdr:rowOff>209160</xdr:rowOff>
    </xdr:to>
    <xdr:sp>
      <xdr:nvSpPr>
        <xdr:cNvPr id="27" name="Rectangle 60"/>
        <xdr:cNvSpPr/>
      </xdr:nvSpPr>
      <xdr:spPr>
        <a:xfrm>
          <a:off x="7819920" y="485492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59</xdr:row>
      <xdr:rowOff>248040</xdr:rowOff>
    </xdr:from>
    <xdr:to>
      <xdr:col>14</xdr:col>
      <xdr:colOff>272520</xdr:colOff>
      <xdr:row>162</xdr:row>
      <xdr:rowOff>209160</xdr:rowOff>
    </xdr:to>
    <xdr:sp>
      <xdr:nvSpPr>
        <xdr:cNvPr id="28" name="Rectangle 71"/>
        <xdr:cNvSpPr/>
      </xdr:nvSpPr>
      <xdr:spPr>
        <a:xfrm>
          <a:off x="7819920" y="554072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83</xdr:row>
      <xdr:rowOff>248040</xdr:rowOff>
    </xdr:from>
    <xdr:to>
      <xdr:col>14</xdr:col>
      <xdr:colOff>272520</xdr:colOff>
      <xdr:row>186</xdr:row>
      <xdr:rowOff>209520</xdr:rowOff>
    </xdr:to>
    <xdr:sp>
      <xdr:nvSpPr>
        <xdr:cNvPr id="29" name="Rectangle 82"/>
        <xdr:cNvSpPr/>
      </xdr:nvSpPr>
      <xdr:spPr>
        <a:xfrm>
          <a:off x="7819920" y="6223680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207</xdr:row>
      <xdr:rowOff>248040</xdr:rowOff>
    </xdr:from>
    <xdr:to>
      <xdr:col>14</xdr:col>
      <xdr:colOff>272520</xdr:colOff>
      <xdr:row>210</xdr:row>
      <xdr:rowOff>209520</xdr:rowOff>
    </xdr:to>
    <xdr:sp>
      <xdr:nvSpPr>
        <xdr:cNvPr id="30" name="Rectangle 93"/>
        <xdr:cNvSpPr/>
      </xdr:nvSpPr>
      <xdr:spPr>
        <a:xfrm>
          <a:off x="7819920" y="69066000"/>
          <a:ext cx="2023200" cy="77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680</xdr:colOff>
      <xdr:row>227</xdr:row>
      <xdr:rowOff>0</xdr:rowOff>
    </xdr:from>
    <xdr:to>
      <xdr:col>14</xdr:col>
      <xdr:colOff>201960</xdr:colOff>
      <xdr:row>229</xdr:row>
      <xdr:rowOff>228240</xdr:rowOff>
    </xdr:to>
    <xdr:sp>
      <xdr:nvSpPr>
        <xdr:cNvPr id="31" name="Rectangle 104"/>
        <xdr:cNvSpPr/>
      </xdr:nvSpPr>
      <xdr:spPr>
        <a:xfrm>
          <a:off x="7750080" y="75961800"/>
          <a:ext cx="202248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242</xdr:row>
      <xdr:rowOff>248040</xdr:rowOff>
    </xdr:from>
    <xdr:to>
      <xdr:col>14</xdr:col>
      <xdr:colOff>272520</xdr:colOff>
      <xdr:row>245</xdr:row>
      <xdr:rowOff>209520</xdr:rowOff>
    </xdr:to>
    <xdr:sp>
      <xdr:nvSpPr>
        <xdr:cNvPr id="32" name="Rectangle 115"/>
        <xdr:cNvSpPr/>
      </xdr:nvSpPr>
      <xdr:spPr>
        <a:xfrm>
          <a:off x="7819920" y="829346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258</xdr:row>
      <xdr:rowOff>247680</xdr:rowOff>
    </xdr:from>
    <xdr:to>
      <xdr:col>14</xdr:col>
      <xdr:colOff>272520</xdr:colOff>
      <xdr:row>261</xdr:row>
      <xdr:rowOff>209520</xdr:rowOff>
    </xdr:to>
    <xdr:sp>
      <xdr:nvSpPr>
        <xdr:cNvPr id="33" name="Rectangle 126"/>
        <xdr:cNvSpPr/>
      </xdr:nvSpPr>
      <xdr:spPr>
        <a:xfrm>
          <a:off x="7819920" y="89954280"/>
          <a:ext cx="202320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275</xdr:row>
      <xdr:rowOff>248040</xdr:rowOff>
    </xdr:from>
    <xdr:to>
      <xdr:col>14</xdr:col>
      <xdr:colOff>272520</xdr:colOff>
      <xdr:row>278</xdr:row>
      <xdr:rowOff>209160</xdr:rowOff>
    </xdr:to>
    <xdr:sp>
      <xdr:nvSpPr>
        <xdr:cNvPr id="34" name="Rectangle 137"/>
        <xdr:cNvSpPr/>
      </xdr:nvSpPr>
      <xdr:spPr>
        <a:xfrm>
          <a:off x="7819920" y="969458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1160</xdr:colOff>
      <xdr:row>292</xdr:row>
      <xdr:rowOff>248040</xdr:rowOff>
    </xdr:from>
    <xdr:to>
      <xdr:col>14</xdr:col>
      <xdr:colOff>262440</xdr:colOff>
      <xdr:row>295</xdr:row>
      <xdr:rowOff>209520</xdr:rowOff>
    </xdr:to>
    <xdr:sp>
      <xdr:nvSpPr>
        <xdr:cNvPr id="35" name="Rectangle 148"/>
        <xdr:cNvSpPr/>
      </xdr:nvSpPr>
      <xdr:spPr>
        <a:xfrm>
          <a:off x="7810560" y="103965840"/>
          <a:ext cx="202248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05</xdr:row>
      <xdr:rowOff>248040</xdr:rowOff>
    </xdr:from>
    <xdr:to>
      <xdr:col>14</xdr:col>
      <xdr:colOff>272520</xdr:colOff>
      <xdr:row>308</xdr:row>
      <xdr:rowOff>209160</xdr:rowOff>
    </xdr:to>
    <xdr:sp>
      <xdr:nvSpPr>
        <xdr:cNvPr id="36" name="Rectangle 159"/>
        <xdr:cNvSpPr/>
      </xdr:nvSpPr>
      <xdr:spPr>
        <a:xfrm>
          <a:off x="7819920" y="11095704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18</xdr:row>
      <xdr:rowOff>248040</xdr:rowOff>
    </xdr:from>
    <xdr:to>
      <xdr:col>14</xdr:col>
      <xdr:colOff>272520</xdr:colOff>
      <xdr:row>321</xdr:row>
      <xdr:rowOff>209160</xdr:rowOff>
    </xdr:to>
    <xdr:sp>
      <xdr:nvSpPr>
        <xdr:cNvPr id="37" name="Rectangle 170"/>
        <xdr:cNvSpPr/>
      </xdr:nvSpPr>
      <xdr:spPr>
        <a:xfrm>
          <a:off x="7819920" y="11795796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32</xdr:row>
      <xdr:rowOff>248040</xdr:rowOff>
    </xdr:from>
    <xdr:to>
      <xdr:col>14</xdr:col>
      <xdr:colOff>272520</xdr:colOff>
      <xdr:row>335</xdr:row>
      <xdr:rowOff>209520</xdr:rowOff>
    </xdr:to>
    <xdr:sp>
      <xdr:nvSpPr>
        <xdr:cNvPr id="38" name="Rectangle 181"/>
        <xdr:cNvSpPr/>
      </xdr:nvSpPr>
      <xdr:spPr>
        <a:xfrm>
          <a:off x="7819920" y="12495888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56</xdr:row>
      <xdr:rowOff>248040</xdr:rowOff>
    </xdr:from>
    <xdr:to>
      <xdr:col>14</xdr:col>
      <xdr:colOff>272520</xdr:colOff>
      <xdr:row>359</xdr:row>
      <xdr:rowOff>209520</xdr:rowOff>
    </xdr:to>
    <xdr:sp>
      <xdr:nvSpPr>
        <xdr:cNvPr id="39" name="Rectangle 192"/>
        <xdr:cNvSpPr/>
      </xdr:nvSpPr>
      <xdr:spPr>
        <a:xfrm>
          <a:off x="7819920" y="132054840"/>
          <a:ext cx="2023200" cy="76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377</xdr:row>
      <xdr:rowOff>248040</xdr:rowOff>
    </xdr:from>
    <xdr:to>
      <xdr:col>14</xdr:col>
      <xdr:colOff>272520</xdr:colOff>
      <xdr:row>380</xdr:row>
      <xdr:rowOff>209160</xdr:rowOff>
    </xdr:to>
    <xdr:sp>
      <xdr:nvSpPr>
        <xdr:cNvPr id="40" name="Rectangle 205"/>
        <xdr:cNvSpPr/>
      </xdr:nvSpPr>
      <xdr:spPr>
        <a:xfrm>
          <a:off x="7819920" y="138741480"/>
          <a:ext cx="202320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R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1  (</a:t>
          </a:r>
          <a:r>
            <a:rPr b="0" lang="hi-IN" sz="1400" spc="-1" strike="noStrike">
              <a:latin typeface="Angsana New"/>
            </a:rPr>
            <a:t>ตุลาคม </a:t>
          </a:r>
          <a:r>
            <a:rPr b="0" lang="en-US" sz="1400" spc="-1" strike="noStrike">
              <a:latin typeface="Angsana New"/>
            </a:rPr>
            <a:t>- </a:t>
          </a:r>
          <a:r>
            <a:rPr b="0" lang="hi-IN" sz="1400" spc="-1" strike="noStrike">
              <a:latin typeface="Angsana New"/>
            </a:rPr>
            <a:t>มีนาคม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2  (</a:t>
          </a:r>
          <a:r>
            <a:rPr b="0" lang="hi-IN" sz="1400" spc="-1" strike="noStrike">
              <a:latin typeface="Angsana New"/>
            </a:rPr>
            <a:t>เมษายน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มิถุน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</a:t>
          </a:r>
          <a:r>
            <a:rPr b="0" lang="en-US" sz="1400" spc="-1" strike="noStrike">
              <a:latin typeface="Wingdings 2"/>
            </a:rPr>
            <a:t>£</a:t>
          </a:r>
          <a:r>
            <a:rPr b="0" lang="en-US" sz="1400" spc="-1" strike="noStrike">
              <a:latin typeface="Angsana New"/>
            </a:rPr>
            <a:t>    </a:t>
          </a:r>
          <a:r>
            <a:rPr b="0" lang="hi-IN" sz="1400" spc="-1" strike="noStrike">
              <a:latin typeface="Angsana New"/>
            </a:rPr>
            <a:t>งวดที่  </a:t>
          </a:r>
          <a:r>
            <a:rPr b="0" lang="en-US" sz="1400" spc="-1" strike="noStrike">
              <a:latin typeface="Angsana New"/>
            </a:rPr>
            <a:t>3  (</a:t>
          </a:r>
          <a:r>
            <a:rPr b="0" lang="hi-IN" sz="1400" spc="-1" strike="noStrike">
              <a:latin typeface="Angsana New"/>
            </a:rPr>
            <a:t>กรกฎาคม </a:t>
          </a:r>
          <a:r>
            <a:rPr b="0" lang="en-US" sz="1400" spc="-1" strike="noStrike">
              <a:latin typeface="Angsana New"/>
            </a:rPr>
            <a:t>-  </a:t>
          </a:r>
          <a:r>
            <a:rPr b="0" lang="hi-IN" sz="1400" spc="-1" strike="noStrike">
              <a:latin typeface="Angsana New"/>
            </a:rPr>
            <a:t>กันยายน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6"/>
  <sheetViews>
    <sheetView showFormulas="false" showGridLines="tru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C380" activeCellId="0" sqref="C3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28"/>
    <col collapsed="false" customWidth="true" hidden="false" outlineLevel="0" max="3" min="3" style="0" width="12.28"/>
    <col collapsed="false" customWidth="true" hidden="false" outlineLevel="0" max="5" min="5" style="0" width="9.85"/>
    <col collapsed="false" customWidth="true" hidden="false" outlineLevel="0" max="6" min="6" style="0" width="14.56"/>
    <col collapsed="false" customWidth="true" hidden="false" outlineLevel="0" max="7" min="7" style="0" width="3.14"/>
    <col collapsed="false" customWidth="true" hidden="false" outlineLevel="0" max="11" min="8" style="0" width="2.84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15.7"/>
    <col collapsed="false" customWidth="true" hidden="false" outlineLevel="0" max="15" min="15" style="0" width="8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23.25" hidden="false" customHeight="true" outlineLevel="0" collapsed="false">
      <c r="A5" s="5" t="s">
        <v>4</v>
      </c>
      <c r="B5" s="6" t="s">
        <v>5</v>
      </c>
      <c r="C5" s="5" t="s">
        <v>6</v>
      </c>
      <c r="D5" s="7" t="s">
        <v>7</v>
      </c>
      <c r="E5" s="5" t="s">
        <v>8</v>
      </c>
      <c r="F5" s="8" t="s">
        <v>9</v>
      </c>
      <c r="G5" s="7" t="s">
        <v>10</v>
      </c>
      <c r="H5" s="7"/>
      <c r="I5" s="7"/>
      <c r="J5" s="7"/>
      <c r="K5" s="7"/>
      <c r="L5" s="9" t="s">
        <v>11</v>
      </c>
      <c r="M5" s="5" t="s">
        <v>12</v>
      </c>
      <c r="N5" s="10" t="s">
        <v>13</v>
      </c>
      <c r="O5" s="7" t="s">
        <v>14</v>
      </c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23.25" hidden="false" customHeight="false" outlineLevel="0" collapsed="false">
      <c r="A6" s="5"/>
      <c r="B6" s="6"/>
      <c r="C6" s="5"/>
      <c r="D6" s="7"/>
      <c r="E6" s="5"/>
      <c r="F6" s="8"/>
      <c r="G6" s="11" t="n">
        <v>1</v>
      </c>
      <c r="H6" s="11" t="n">
        <v>2</v>
      </c>
      <c r="I6" s="11" t="n">
        <v>3</v>
      </c>
      <c r="J6" s="11" t="n">
        <v>4</v>
      </c>
      <c r="K6" s="12" t="n">
        <v>5</v>
      </c>
      <c r="L6" s="9"/>
      <c r="M6" s="5"/>
      <c r="N6" s="10"/>
      <c r="O6" s="7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23.25" hidden="false" customHeight="false" outlineLevel="0" collapsed="false">
      <c r="A7" s="13" t="n">
        <v>1</v>
      </c>
      <c r="B7" s="14" t="s">
        <v>15</v>
      </c>
      <c r="C7" s="15" t="s">
        <v>16</v>
      </c>
      <c r="D7" s="15" t="s">
        <v>17</v>
      </c>
      <c r="E7" s="16" t="n">
        <v>60000</v>
      </c>
      <c r="F7" s="17" t="s">
        <v>18</v>
      </c>
      <c r="G7" s="11"/>
      <c r="H7" s="11"/>
      <c r="I7" s="11"/>
      <c r="J7" s="11"/>
      <c r="K7" s="18" t="s">
        <v>19</v>
      </c>
      <c r="L7" s="19" t="n">
        <v>26983.43</v>
      </c>
      <c r="M7" s="20" t="n">
        <f aca="false">SUM(E7-L7)</f>
        <v>33016.57</v>
      </c>
      <c r="N7" s="21"/>
      <c r="O7" s="2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23.25" hidden="false" customHeight="false" outlineLevel="0" collapsed="false">
      <c r="A8" s="23" t="s">
        <v>20</v>
      </c>
      <c r="B8" s="24" t="s">
        <v>21</v>
      </c>
      <c r="C8" s="17" t="s">
        <v>16</v>
      </c>
      <c r="D8" s="17" t="s">
        <v>17</v>
      </c>
      <c r="E8" s="20" t="n">
        <v>5000</v>
      </c>
      <c r="F8" s="17" t="s">
        <v>18</v>
      </c>
      <c r="G8" s="25"/>
      <c r="H8" s="25"/>
      <c r="I8" s="18"/>
      <c r="J8" s="18"/>
      <c r="K8" s="18" t="s">
        <v>19</v>
      </c>
      <c r="L8" s="26" t="n">
        <v>1577.5</v>
      </c>
      <c r="M8" s="20" t="n">
        <f aca="false">SUM(E8-L8)</f>
        <v>3422.5</v>
      </c>
      <c r="N8" s="27"/>
      <c r="O8" s="28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23.25" hidden="false" customHeight="false" outlineLevel="0" collapsed="false">
      <c r="A9" s="23" t="s">
        <v>22</v>
      </c>
      <c r="B9" s="25" t="s">
        <v>23</v>
      </c>
      <c r="C9" s="17" t="s">
        <v>16</v>
      </c>
      <c r="D9" s="17" t="s">
        <v>17</v>
      </c>
      <c r="E9" s="20" t="n">
        <f aca="false">60000</f>
        <v>60000</v>
      </c>
      <c r="F9" s="17" t="s">
        <v>18</v>
      </c>
      <c r="G9" s="25"/>
      <c r="H9" s="25"/>
      <c r="I9" s="18"/>
      <c r="J9" s="18"/>
      <c r="K9" s="18" t="s">
        <v>19</v>
      </c>
      <c r="L9" s="26" t="n">
        <v>221711</v>
      </c>
      <c r="M9" s="20" t="n">
        <v>18289</v>
      </c>
      <c r="N9" s="27"/>
      <c r="O9" s="29" t="s">
        <v>24</v>
      </c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23.25" hidden="false" customHeight="false" outlineLevel="0" collapsed="false">
      <c r="A10" s="23" t="s">
        <v>25</v>
      </c>
      <c r="B10" s="30" t="s">
        <v>23</v>
      </c>
      <c r="C10" s="17" t="s">
        <v>16</v>
      </c>
      <c r="D10" s="17" t="s">
        <v>17</v>
      </c>
      <c r="E10" s="20" t="n">
        <v>20000</v>
      </c>
      <c r="F10" s="17" t="s">
        <v>18</v>
      </c>
      <c r="G10" s="18"/>
      <c r="H10" s="25"/>
      <c r="I10" s="18"/>
      <c r="J10" s="18"/>
      <c r="K10" s="18"/>
      <c r="L10" s="26" t="n">
        <v>0</v>
      </c>
      <c r="M10" s="26" t="n">
        <v>0</v>
      </c>
      <c r="N10" s="31"/>
      <c r="O10" s="32" t="s">
        <v>26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23.25" hidden="false" customHeight="false" outlineLevel="0" collapsed="false">
      <c r="A11" s="23" t="s">
        <v>27</v>
      </c>
      <c r="B11" s="33" t="s">
        <v>28</v>
      </c>
      <c r="C11" s="17" t="s">
        <v>16</v>
      </c>
      <c r="D11" s="17" t="s">
        <v>17</v>
      </c>
      <c r="E11" s="20" t="n">
        <v>10000</v>
      </c>
      <c r="F11" s="17" t="s">
        <v>18</v>
      </c>
      <c r="G11" s="25"/>
      <c r="H11" s="25"/>
      <c r="I11" s="18"/>
      <c r="J11" s="25"/>
      <c r="K11" s="18" t="s">
        <v>19</v>
      </c>
      <c r="L11" s="26" t="n">
        <v>2000</v>
      </c>
      <c r="M11" s="20" t="n">
        <f aca="false">SUM(E11-L11)</f>
        <v>8000</v>
      </c>
      <c r="N11" s="31"/>
      <c r="O11" s="28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23.25" hidden="false" customHeight="false" outlineLevel="0" collapsed="false">
      <c r="A12" s="23" t="s">
        <v>29</v>
      </c>
      <c r="B12" s="34" t="s">
        <v>30</v>
      </c>
      <c r="C12" s="35" t="s">
        <v>16</v>
      </c>
      <c r="D12" s="35" t="s">
        <v>17</v>
      </c>
      <c r="E12" s="36" t="n">
        <v>10000</v>
      </c>
      <c r="F12" s="17" t="s">
        <v>18</v>
      </c>
      <c r="G12" s="18" t="s">
        <v>19</v>
      </c>
      <c r="H12" s="24"/>
      <c r="J12" s="24"/>
      <c r="K12" s="24"/>
      <c r="L12" s="26" t="n">
        <v>0</v>
      </c>
      <c r="M12" s="20" t="n">
        <f aca="false">SUM(E12-L12)</f>
        <v>10000</v>
      </c>
      <c r="N12" s="37"/>
      <c r="O12" s="28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23.25" hidden="false" customHeight="false" outlineLevel="0" collapsed="false">
      <c r="A13" s="23" t="s">
        <v>31</v>
      </c>
      <c r="B13" s="33" t="s">
        <v>23</v>
      </c>
      <c r="C13" s="17" t="s">
        <v>32</v>
      </c>
      <c r="D13" s="17" t="s">
        <v>17</v>
      </c>
      <c r="E13" s="20" t="n">
        <v>10000</v>
      </c>
      <c r="F13" s="17" t="s">
        <v>33</v>
      </c>
      <c r="G13" s="18" t="s">
        <v>19</v>
      </c>
      <c r="H13" s="25"/>
      <c r="I13" s="18"/>
      <c r="J13" s="25"/>
      <c r="K13" s="18"/>
      <c r="L13" s="38" t="n">
        <v>1070</v>
      </c>
      <c r="M13" s="20" t="n">
        <f aca="false">SUM(E13-L13)</f>
        <v>8930</v>
      </c>
      <c r="N13" s="27"/>
      <c r="O13" s="28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23.25" hidden="false" customHeight="false" outlineLevel="0" collapsed="false">
      <c r="A14" s="23" t="s">
        <v>34</v>
      </c>
      <c r="B14" s="39" t="s">
        <v>30</v>
      </c>
      <c r="C14" s="35" t="s">
        <v>32</v>
      </c>
      <c r="D14" s="35" t="s">
        <v>17</v>
      </c>
      <c r="E14" s="36" t="n">
        <v>15000</v>
      </c>
      <c r="F14" s="17" t="s">
        <v>33</v>
      </c>
      <c r="G14" s="18" t="s">
        <v>19</v>
      </c>
      <c r="H14" s="18"/>
      <c r="I14" s="18"/>
      <c r="J14" s="18"/>
      <c r="L14" s="26" t="n">
        <v>0</v>
      </c>
      <c r="M14" s="20" t="n">
        <f aca="false">SUM(E14-L14)</f>
        <v>15000</v>
      </c>
      <c r="N14" s="40"/>
      <c r="O14" s="28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23.25" hidden="false" customHeight="false" outlineLevel="0" collapsed="false">
      <c r="A15" s="23" t="s">
        <v>35</v>
      </c>
      <c r="B15" s="41" t="s">
        <v>36</v>
      </c>
      <c r="C15" s="17" t="s">
        <v>37</v>
      </c>
      <c r="D15" s="17" t="s">
        <v>17</v>
      </c>
      <c r="E15" s="20" t="n">
        <v>5000</v>
      </c>
      <c r="F15" s="17" t="s">
        <v>33</v>
      </c>
      <c r="G15" s="18" t="s">
        <v>19</v>
      </c>
      <c r="H15" s="25"/>
      <c r="I15" s="18"/>
      <c r="J15" s="25"/>
      <c r="K15" s="25"/>
      <c r="L15" s="26" t="n">
        <v>0</v>
      </c>
      <c r="M15" s="20" t="n">
        <f aca="false">SUM(E15-L15)</f>
        <v>5000</v>
      </c>
      <c r="N15" s="31"/>
      <c r="O15" s="28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23.25" hidden="false" customHeight="false" outlineLevel="0" collapsed="false">
      <c r="A16" s="23" t="s">
        <v>38</v>
      </c>
      <c r="B16" s="41" t="s">
        <v>28</v>
      </c>
      <c r="C16" s="35" t="s">
        <v>37</v>
      </c>
      <c r="D16" s="35" t="s">
        <v>17</v>
      </c>
      <c r="E16" s="36" t="n">
        <v>80000</v>
      </c>
      <c r="F16" s="17" t="s">
        <v>18</v>
      </c>
      <c r="G16" s="42" t="s">
        <v>19</v>
      </c>
      <c r="H16" s="24"/>
      <c r="I16" s="18"/>
      <c r="J16" s="24"/>
      <c r="K16" s="24"/>
      <c r="L16" s="26" t="n">
        <v>0</v>
      </c>
      <c r="M16" s="20" t="n">
        <f aca="false">SUM(E16-L16)</f>
        <v>80000</v>
      </c>
      <c r="N16" s="37"/>
      <c r="O16" s="28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23.25" hidden="false" customHeight="false" outlineLevel="0" collapsed="false">
      <c r="A17" s="23" t="s">
        <v>39</v>
      </c>
      <c r="B17" s="43" t="s">
        <v>40</v>
      </c>
      <c r="C17" s="17" t="s">
        <v>41</v>
      </c>
      <c r="D17" s="17" t="s">
        <v>17</v>
      </c>
      <c r="E17" s="20" t="n">
        <v>40000</v>
      </c>
      <c r="F17" s="17" t="s">
        <v>18</v>
      </c>
      <c r="G17" s="25"/>
      <c r="H17" s="25"/>
      <c r="J17" s="25"/>
      <c r="K17" s="18" t="s">
        <v>19</v>
      </c>
      <c r="L17" s="26" t="n">
        <v>2130</v>
      </c>
      <c r="M17" s="20" t="n">
        <f aca="false">SUM(E17-L17)</f>
        <v>37870</v>
      </c>
      <c r="N17" s="31"/>
      <c r="O17" s="44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23.25" hidden="false" customHeight="false" outlineLevel="0" collapsed="false">
      <c r="A18" s="23" t="s">
        <v>42</v>
      </c>
      <c r="B18" s="14" t="s">
        <v>43</v>
      </c>
      <c r="C18" s="17" t="s">
        <v>44</v>
      </c>
      <c r="D18" s="17" t="s">
        <v>17</v>
      </c>
      <c r="E18" s="20" t="n">
        <v>3000</v>
      </c>
      <c r="F18" s="17" t="s">
        <v>18</v>
      </c>
      <c r="G18" s="18" t="s">
        <v>19</v>
      </c>
      <c r="H18" s="25"/>
      <c r="I18" s="18"/>
      <c r="J18" s="25"/>
      <c r="L18" s="26" t="n">
        <v>0</v>
      </c>
      <c r="M18" s="20" t="n">
        <f aca="false">SUM(E18-L18)</f>
        <v>3000</v>
      </c>
      <c r="N18" s="31"/>
      <c r="O18" s="28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23.25" hidden="false" customHeight="false" outlineLevel="0" collapsed="false">
      <c r="A19" s="23" t="s">
        <v>45</v>
      </c>
      <c r="B19" s="41" t="s">
        <v>46</v>
      </c>
      <c r="C19" s="17" t="s">
        <v>44</v>
      </c>
      <c r="D19" s="17" t="s">
        <v>17</v>
      </c>
      <c r="E19" s="20" t="n">
        <v>5000</v>
      </c>
      <c r="F19" s="17" t="s">
        <v>18</v>
      </c>
      <c r="G19" s="45"/>
      <c r="H19" s="25"/>
      <c r="I19" s="45"/>
      <c r="J19" s="25"/>
      <c r="K19" s="18" t="s">
        <v>19</v>
      </c>
      <c r="L19" s="26" t="n">
        <v>2430</v>
      </c>
      <c r="M19" s="20" t="n">
        <f aca="false">SUM(E19-L19)</f>
        <v>2570</v>
      </c>
      <c r="N19" s="31"/>
      <c r="O19" s="28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23.25" hidden="false" customHeight="false" outlineLevel="0" collapsed="false">
      <c r="A20" s="46"/>
      <c r="B20" s="47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8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23.25" hidden="false" customHeight="false" outlineLevel="0" collapsed="false">
      <c r="A21" s="46"/>
      <c r="B21" s="49" t="s">
        <v>47</v>
      </c>
      <c r="C21" s="50" t="s">
        <v>48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23.25" hidden="false" customHeight="false" outlineLevel="0" collapsed="false">
      <c r="A22" s="46"/>
      <c r="B22" s="46" t="s">
        <v>49</v>
      </c>
      <c r="C22" s="51" t="s">
        <v>50</v>
      </c>
      <c r="D22" s="51"/>
      <c r="E22" s="51"/>
      <c r="F22" s="51"/>
      <c r="G22" s="51"/>
      <c r="H22" s="51" t="s">
        <v>51</v>
      </c>
      <c r="I22" s="51"/>
      <c r="J22" s="51"/>
      <c r="K22" s="51"/>
      <c r="L22" s="51"/>
      <c r="M22" s="51"/>
      <c r="N22" s="51"/>
      <c r="O22" s="51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23.2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8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</row>
    <row r="24" customFormat="false" ht="23.25" hidden="false" customHeight="false" outlineLevel="0" collapsed="false">
      <c r="A24" s="1" t="s">
        <v>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</row>
    <row r="25" customFormat="false" ht="23.2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23.25" hidden="false" customHeight="false" outlineLevel="0" collapsed="false">
      <c r="A26" s="3" t="s">
        <v>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23.25" hidden="false" customHeight="false" outlineLevel="0" collapsed="false">
      <c r="A27" s="4" t="s">
        <v>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23.25" hidden="false" customHeight="true" outlineLevel="0" collapsed="false">
      <c r="A28" s="5" t="s">
        <v>4</v>
      </c>
      <c r="B28" s="7" t="s">
        <v>53</v>
      </c>
      <c r="C28" s="5" t="s">
        <v>6</v>
      </c>
      <c r="D28" s="7" t="s">
        <v>7</v>
      </c>
      <c r="E28" s="5" t="s">
        <v>8</v>
      </c>
      <c r="F28" s="8" t="s">
        <v>9</v>
      </c>
      <c r="G28" s="7" t="s">
        <v>10</v>
      </c>
      <c r="H28" s="7"/>
      <c r="I28" s="7"/>
      <c r="J28" s="7"/>
      <c r="K28" s="7"/>
      <c r="L28" s="9" t="s">
        <v>11</v>
      </c>
      <c r="M28" s="5" t="s">
        <v>12</v>
      </c>
      <c r="N28" s="10" t="s">
        <v>13</v>
      </c>
      <c r="O28" s="7" t="s">
        <v>14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23.25" hidden="false" customHeight="false" outlineLevel="0" collapsed="false">
      <c r="A29" s="5"/>
      <c r="B29" s="7"/>
      <c r="C29" s="5"/>
      <c r="D29" s="7"/>
      <c r="E29" s="5"/>
      <c r="F29" s="8"/>
      <c r="G29" s="11" t="n">
        <v>1</v>
      </c>
      <c r="H29" s="11" t="n">
        <v>2</v>
      </c>
      <c r="I29" s="11" t="n">
        <v>3</v>
      </c>
      <c r="J29" s="11" t="n">
        <v>4</v>
      </c>
      <c r="K29" s="12" t="n">
        <v>5</v>
      </c>
      <c r="L29" s="9"/>
      <c r="M29" s="5"/>
      <c r="N29" s="10"/>
      <c r="O29" s="7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23.25" hidden="false" customHeight="false" outlineLevel="0" collapsed="false">
      <c r="A30" s="13" t="n">
        <v>14</v>
      </c>
      <c r="B30" s="52" t="s">
        <v>54</v>
      </c>
      <c r="C30" s="15" t="s">
        <v>44</v>
      </c>
      <c r="D30" s="15" t="s">
        <v>17</v>
      </c>
      <c r="E30" s="53" t="n">
        <v>5000</v>
      </c>
      <c r="F30" s="54" t="s">
        <v>18</v>
      </c>
      <c r="G30" s="55" t="s">
        <v>19</v>
      </c>
      <c r="H30" s="11"/>
      <c r="I30" s="11"/>
      <c r="J30" s="11"/>
      <c r="K30" s="12"/>
      <c r="L30" s="19" t="n">
        <v>0</v>
      </c>
      <c r="M30" s="56" t="n">
        <f aca="false">SUM(E30-L30)</f>
        <v>5000</v>
      </c>
      <c r="N30" s="21"/>
      <c r="O30" s="2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</row>
    <row r="31" customFormat="false" ht="84" hidden="false" customHeight="false" outlineLevel="0" collapsed="false">
      <c r="A31" s="57" t="s">
        <v>55</v>
      </c>
      <c r="B31" s="58" t="s">
        <v>56</v>
      </c>
      <c r="C31" s="59" t="s">
        <v>16</v>
      </c>
      <c r="D31" s="59" t="s">
        <v>17</v>
      </c>
      <c r="E31" s="60" t="n">
        <v>25000</v>
      </c>
      <c r="F31" s="59" t="s">
        <v>18</v>
      </c>
      <c r="G31" s="55"/>
      <c r="H31" s="55"/>
      <c r="I31" s="55"/>
      <c r="J31" s="55"/>
      <c r="K31" s="55" t="s">
        <v>19</v>
      </c>
      <c r="L31" s="61" t="n">
        <v>11573</v>
      </c>
      <c r="M31" s="61" t="n">
        <v>13427</v>
      </c>
      <c r="N31" s="31"/>
      <c r="O31" s="28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</row>
    <row r="32" customFormat="false" ht="42" hidden="false" customHeight="false" outlineLevel="0" collapsed="false">
      <c r="A32" s="57" t="s">
        <v>57</v>
      </c>
      <c r="B32" s="62" t="s">
        <v>58</v>
      </c>
      <c r="C32" s="59" t="s">
        <v>16</v>
      </c>
      <c r="D32" s="59" t="s">
        <v>17</v>
      </c>
      <c r="E32" s="60" t="n">
        <v>15000</v>
      </c>
      <c r="F32" s="59" t="s">
        <v>18</v>
      </c>
      <c r="G32" s="25"/>
      <c r="H32" s="25"/>
      <c r="I32" s="18"/>
      <c r="J32" s="25"/>
      <c r="K32" s="55" t="s">
        <v>19</v>
      </c>
      <c r="L32" s="63" t="n">
        <v>1612</v>
      </c>
      <c r="M32" s="63" t="n">
        <f aca="false">SUM(E32-L32)</f>
        <v>13388</v>
      </c>
      <c r="N32" s="64"/>
      <c r="O32" s="3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</row>
    <row r="33" customFormat="false" ht="42" hidden="false" customHeight="false" outlineLevel="0" collapsed="false">
      <c r="A33" s="57" t="s">
        <v>59</v>
      </c>
      <c r="B33" s="65" t="s">
        <v>60</v>
      </c>
      <c r="C33" s="59" t="s">
        <v>16</v>
      </c>
      <c r="D33" s="59" t="s">
        <v>17</v>
      </c>
      <c r="E33" s="60" t="n">
        <v>120000</v>
      </c>
      <c r="F33" s="66" t="s">
        <v>61</v>
      </c>
      <c r="G33" s="25"/>
      <c r="H33" s="25"/>
      <c r="I33" s="18"/>
      <c r="J33" s="25"/>
      <c r="K33" s="55" t="s">
        <v>19</v>
      </c>
      <c r="L33" s="67" t="n">
        <v>132886.2</v>
      </c>
      <c r="M33" s="56" t="n">
        <v>27113.5</v>
      </c>
      <c r="N33" s="27"/>
      <c r="O33" s="68" t="s">
        <v>62</v>
      </c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</row>
    <row r="34" customFormat="false" ht="23.25" hidden="false" customHeight="false" outlineLevel="0" collapsed="false">
      <c r="A34" s="57" t="s">
        <v>63</v>
      </c>
      <c r="B34" s="65" t="s">
        <v>64</v>
      </c>
      <c r="C34" s="17" t="s">
        <v>16</v>
      </c>
      <c r="D34" s="17" t="s">
        <v>17</v>
      </c>
      <c r="E34" s="20" t="n">
        <v>10000</v>
      </c>
      <c r="F34" s="55" t="s">
        <v>65</v>
      </c>
      <c r="G34" s="55"/>
      <c r="H34" s="25"/>
      <c r="J34" s="25"/>
      <c r="K34" s="55" t="s">
        <v>19</v>
      </c>
      <c r="L34" s="56" t="n">
        <v>9975</v>
      </c>
      <c r="M34" s="56" t="n">
        <f aca="false">SUM(E34-L34)</f>
        <v>25</v>
      </c>
      <c r="N34" s="31"/>
      <c r="O34" s="28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</row>
    <row r="35" customFormat="false" ht="42" hidden="false" customHeight="false" outlineLevel="0" collapsed="false">
      <c r="A35" s="57" t="s">
        <v>66</v>
      </c>
      <c r="B35" s="62" t="s">
        <v>67</v>
      </c>
      <c r="C35" s="59" t="s">
        <v>16</v>
      </c>
      <c r="D35" s="59" t="s">
        <v>17</v>
      </c>
      <c r="E35" s="60" t="n">
        <v>50000</v>
      </c>
      <c r="F35" s="59" t="s">
        <v>68</v>
      </c>
      <c r="G35" s="55"/>
      <c r="H35" s="25"/>
      <c r="I35" s="18"/>
      <c r="J35" s="55"/>
      <c r="K35" s="55" t="s">
        <v>19</v>
      </c>
      <c r="L35" s="67" t="n">
        <v>68023</v>
      </c>
      <c r="M35" s="56" t="n">
        <v>1977</v>
      </c>
      <c r="N35" s="27"/>
      <c r="O35" s="68" t="s">
        <v>69</v>
      </c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</row>
    <row r="36" customFormat="false" ht="23.25" hidden="false" customHeight="false" outlineLevel="0" collapsed="false">
      <c r="A36" s="57" t="s">
        <v>70</v>
      </c>
      <c r="B36" s="69" t="s">
        <v>71</v>
      </c>
      <c r="C36" s="17" t="s">
        <v>16</v>
      </c>
      <c r="D36" s="17" t="s">
        <v>17</v>
      </c>
      <c r="E36" s="20" t="n">
        <v>10000</v>
      </c>
      <c r="F36" s="59" t="s">
        <v>72</v>
      </c>
      <c r="G36" s="55" t="s">
        <v>19</v>
      </c>
      <c r="H36" s="25"/>
      <c r="I36" s="18"/>
      <c r="J36" s="25"/>
      <c r="K36" s="18"/>
      <c r="L36" s="67" t="n">
        <v>0</v>
      </c>
      <c r="M36" s="56" t="n">
        <v>10000</v>
      </c>
      <c r="N36" s="31"/>
      <c r="O36" s="3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</row>
    <row r="37" customFormat="false" ht="23.25" hidden="false" customHeight="false" outlineLevel="0" collapsed="false">
      <c r="A37" s="57" t="s">
        <v>73</v>
      </c>
      <c r="B37" s="70" t="s">
        <v>74</v>
      </c>
      <c r="C37" s="17" t="s">
        <v>16</v>
      </c>
      <c r="D37" s="17" t="s">
        <v>17</v>
      </c>
      <c r="E37" s="20" t="n">
        <v>5000</v>
      </c>
      <c r="F37" s="59" t="s">
        <v>68</v>
      </c>
      <c r="G37" s="55" t="s">
        <v>19</v>
      </c>
      <c r="H37" s="25"/>
      <c r="I37" s="18"/>
      <c r="J37" s="25"/>
      <c r="K37" s="18"/>
      <c r="L37" s="67" t="n">
        <v>0</v>
      </c>
      <c r="M37" s="56" t="n">
        <v>5000</v>
      </c>
      <c r="N37" s="31"/>
      <c r="O37" s="3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</row>
    <row r="38" customFormat="false" ht="23.25" hidden="false" customHeight="false" outlineLevel="0" collapsed="false">
      <c r="A38" s="57" t="s">
        <v>75</v>
      </c>
      <c r="B38" s="70" t="s">
        <v>76</v>
      </c>
      <c r="C38" s="17" t="s">
        <v>16</v>
      </c>
      <c r="D38" s="17" t="s">
        <v>17</v>
      </c>
      <c r="E38" s="20" t="n">
        <v>5000</v>
      </c>
      <c r="F38" s="59" t="s">
        <v>77</v>
      </c>
      <c r="G38" s="55" t="s">
        <v>19</v>
      </c>
      <c r="H38" s="25"/>
      <c r="I38" s="18"/>
      <c r="J38" s="25"/>
      <c r="K38" s="18"/>
      <c r="L38" s="67" t="n">
        <v>0</v>
      </c>
      <c r="M38" s="56" t="n">
        <v>5000</v>
      </c>
      <c r="N38" s="31"/>
      <c r="O38" s="28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</row>
    <row r="39" customFormat="false" ht="23.25" hidden="false" customHeight="false" outlineLevel="0" collapsed="false">
      <c r="A39" s="46"/>
      <c r="B39" s="47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71"/>
      <c r="O39" s="48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customFormat="false" ht="23.25" hidden="false" customHeight="false" outlineLevel="0" collapsed="false">
      <c r="A40" s="46"/>
      <c r="B40" s="49" t="s">
        <v>47</v>
      </c>
      <c r="C40" s="50" t="s">
        <v>48</v>
      </c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customFormat="false" ht="23.25" hidden="false" customHeight="false" outlineLevel="0" collapsed="false">
      <c r="A41" s="46"/>
      <c r="B41" s="46" t="s">
        <v>49</v>
      </c>
      <c r="C41" s="51" t="s">
        <v>50</v>
      </c>
      <c r="D41" s="51"/>
      <c r="E41" s="51"/>
      <c r="F41" s="51"/>
      <c r="G41" s="51"/>
      <c r="H41" s="51" t="s">
        <v>51</v>
      </c>
      <c r="I41" s="51"/>
      <c r="J41" s="51"/>
      <c r="K41" s="51"/>
      <c r="L41" s="51"/>
      <c r="M41" s="51"/>
      <c r="N41" s="51"/>
      <c r="O41" s="5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</row>
    <row r="42" customFormat="false" ht="23.25" hidden="false" customHeight="false" outlineLevel="0" collapsed="false">
      <c r="A42" s="1" t="s">
        <v>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</row>
    <row r="43" customFormat="false" ht="23.25" hidden="false" customHeight="false" outlineLevel="0" collapsed="false">
      <c r="A43" s="3" t="s">
        <v>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</row>
    <row r="44" customFormat="false" ht="23.25" hidden="false" customHeight="false" outlineLevel="0" collapsed="false">
      <c r="A44" s="3" t="s">
        <v>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</row>
    <row r="45" customFormat="false" ht="23.25" hidden="false" customHeight="false" outlineLevel="0" collapsed="false">
      <c r="A45" s="4" t="s">
        <v>3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</row>
    <row r="46" customFormat="false" ht="23.25" hidden="false" customHeight="true" outlineLevel="0" collapsed="false">
      <c r="A46" s="5" t="s">
        <v>4</v>
      </c>
      <c r="B46" s="7" t="s">
        <v>53</v>
      </c>
      <c r="C46" s="5" t="s">
        <v>6</v>
      </c>
      <c r="D46" s="7" t="s">
        <v>7</v>
      </c>
      <c r="E46" s="5" t="s">
        <v>8</v>
      </c>
      <c r="F46" s="8" t="s">
        <v>9</v>
      </c>
      <c r="G46" s="7" t="s">
        <v>10</v>
      </c>
      <c r="H46" s="7"/>
      <c r="I46" s="7"/>
      <c r="J46" s="7"/>
      <c r="K46" s="7"/>
      <c r="L46" s="9" t="s">
        <v>11</v>
      </c>
      <c r="M46" s="5" t="s">
        <v>12</v>
      </c>
      <c r="N46" s="10" t="s">
        <v>13</v>
      </c>
      <c r="O46" s="7" t="s">
        <v>14</v>
      </c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</row>
    <row r="47" customFormat="false" ht="23.25" hidden="false" customHeight="false" outlineLevel="0" collapsed="false">
      <c r="A47" s="5"/>
      <c r="B47" s="7"/>
      <c r="C47" s="5"/>
      <c r="D47" s="7"/>
      <c r="E47" s="5"/>
      <c r="F47" s="8"/>
      <c r="G47" s="11" t="n">
        <v>1</v>
      </c>
      <c r="H47" s="11" t="n">
        <v>2</v>
      </c>
      <c r="I47" s="11" t="n">
        <v>3</v>
      </c>
      <c r="J47" s="11" t="n">
        <v>4</v>
      </c>
      <c r="K47" s="12" t="n">
        <v>5</v>
      </c>
      <c r="L47" s="9"/>
      <c r="M47" s="5"/>
      <c r="N47" s="10"/>
      <c r="O47" s="7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</row>
    <row r="48" customFormat="false" ht="84" hidden="false" customHeight="false" outlineLevel="0" collapsed="false">
      <c r="A48" s="57" t="s">
        <v>78</v>
      </c>
      <c r="B48" s="58" t="s">
        <v>79</v>
      </c>
      <c r="C48" s="59" t="s">
        <v>16</v>
      </c>
      <c r="D48" s="59" t="s">
        <v>17</v>
      </c>
      <c r="E48" s="61" t="n">
        <v>15000</v>
      </c>
      <c r="F48" s="59" t="s">
        <v>80</v>
      </c>
      <c r="H48" s="55"/>
      <c r="J48" s="55"/>
      <c r="K48" s="55" t="s">
        <v>19</v>
      </c>
      <c r="L48" s="56" t="n">
        <v>3149</v>
      </c>
      <c r="M48" s="61" t="n">
        <v>1851</v>
      </c>
      <c r="N48" s="31"/>
      <c r="O48" s="72" t="s">
        <v>81</v>
      </c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</row>
    <row r="49" customFormat="false" ht="63" hidden="false" customHeight="false" outlineLevel="0" collapsed="false">
      <c r="A49" s="57" t="s">
        <v>82</v>
      </c>
      <c r="B49" s="73" t="s">
        <v>83</v>
      </c>
      <c r="C49" s="59" t="s">
        <v>16</v>
      </c>
      <c r="D49" s="59" t="s">
        <v>17</v>
      </c>
      <c r="E49" s="61" t="n">
        <v>20000</v>
      </c>
      <c r="F49" s="59" t="s">
        <v>72</v>
      </c>
      <c r="G49" s="55" t="s">
        <v>19</v>
      </c>
      <c r="H49" s="55"/>
      <c r="I49" s="55"/>
      <c r="K49" s="55"/>
      <c r="L49" s="56" t="n">
        <v>0</v>
      </c>
      <c r="M49" s="61" t="n">
        <v>20000</v>
      </c>
      <c r="N49" s="31"/>
      <c r="O49" s="7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</row>
    <row r="50" customFormat="false" ht="42" hidden="false" customHeight="false" outlineLevel="0" collapsed="false">
      <c r="A50" s="57" t="s">
        <v>84</v>
      </c>
      <c r="B50" s="58" t="s">
        <v>85</v>
      </c>
      <c r="C50" s="59" t="s">
        <v>16</v>
      </c>
      <c r="D50" s="59" t="s">
        <v>17</v>
      </c>
      <c r="E50" s="61" t="n">
        <v>5000</v>
      </c>
      <c r="F50" s="59" t="s">
        <v>86</v>
      </c>
      <c r="G50" s="55"/>
      <c r="H50" s="55"/>
      <c r="I50" s="55"/>
      <c r="J50" s="55"/>
      <c r="K50" s="55" t="s">
        <v>19</v>
      </c>
      <c r="L50" s="74" t="n">
        <v>4900</v>
      </c>
      <c r="M50" s="61" t="n">
        <v>100</v>
      </c>
      <c r="N50" s="31"/>
      <c r="O50" s="28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</row>
    <row r="51" customFormat="false" ht="42" hidden="false" customHeight="false" outlineLevel="0" collapsed="false">
      <c r="A51" s="57" t="s">
        <v>87</v>
      </c>
      <c r="B51" s="75" t="s">
        <v>88</v>
      </c>
      <c r="C51" s="59" t="s">
        <v>16</v>
      </c>
      <c r="D51" s="59" t="s">
        <v>17</v>
      </c>
      <c r="E51" s="61" t="n">
        <v>40000</v>
      </c>
      <c r="F51" s="59" t="s">
        <v>89</v>
      </c>
      <c r="G51" s="55"/>
      <c r="H51" s="55"/>
      <c r="J51" s="76"/>
      <c r="K51" s="55" t="s">
        <v>19</v>
      </c>
      <c r="L51" s="56" t="n">
        <v>27000</v>
      </c>
      <c r="M51" s="61" t="n">
        <v>13000</v>
      </c>
      <c r="N51" s="31"/>
      <c r="O51" s="28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</row>
    <row r="52" customFormat="false" ht="42" hidden="false" customHeight="false" outlineLevel="0" collapsed="false">
      <c r="A52" s="57" t="s">
        <v>90</v>
      </c>
      <c r="B52" s="75" t="s">
        <v>91</v>
      </c>
      <c r="C52" s="59" t="s">
        <v>16</v>
      </c>
      <c r="D52" s="59" t="s">
        <v>17</v>
      </c>
      <c r="E52" s="61" t="n">
        <v>40000</v>
      </c>
      <c r="F52" s="59" t="s">
        <v>92</v>
      </c>
      <c r="G52" s="55" t="s">
        <v>19</v>
      </c>
      <c r="H52" s="76"/>
      <c r="I52" s="77"/>
      <c r="J52" s="76"/>
      <c r="K52" s="76"/>
      <c r="L52" s="56" t="n">
        <v>0</v>
      </c>
      <c r="M52" s="61" t="n">
        <v>5000</v>
      </c>
      <c r="N52" s="31"/>
      <c r="O52" s="72" t="s">
        <v>93</v>
      </c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</row>
    <row r="53" customFormat="false" ht="42" hidden="false" customHeight="false" outlineLevel="0" collapsed="false">
      <c r="A53" s="57" t="s">
        <v>94</v>
      </c>
      <c r="B53" s="75" t="s">
        <v>95</v>
      </c>
      <c r="C53" s="59" t="s">
        <v>16</v>
      </c>
      <c r="D53" s="59" t="s">
        <v>17</v>
      </c>
      <c r="E53" s="61" t="n">
        <v>40000</v>
      </c>
      <c r="F53" s="78" t="s">
        <v>96</v>
      </c>
      <c r="G53" s="55"/>
      <c r="H53" s="25"/>
      <c r="I53" s="45"/>
      <c r="J53" s="25"/>
      <c r="K53" s="55" t="s">
        <v>19</v>
      </c>
      <c r="L53" s="56" t="n">
        <v>68884</v>
      </c>
      <c r="M53" s="61" t="n">
        <v>6116</v>
      </c>
      <c r="N53" s="31"/>
      <c r="O53" s="72" t="s">
        <v>97</v>
      </c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</row>
    <row r="54" customFormat="false" ht="23.25" hidden="false" customHeight="false" outlineLevel="0" collapsed="false">
      <c r="A54" s="46"/>
      <c r="B54" s="79"/>
      <c r="C54" s="80"/>
      <c r="D54" s="80"/>
      <c r="E54" s="81"/>
      <c r="F54" s="80"/>
      <c r="G54" s="80"/>
      <c r="H54" s="80"/>
      <c r="I54" s="80"/>
      <c r="J54" s="80"/>
      <c r="K54" s="80"/>
      <c r="L54" s="80"/>
      <c r="M54" s="82"/>
      <c r="N54" s="71"/>
      <c r="O54" s="48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</row>
    <row r="55" customFormat="false" ht="23.25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8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</row>
    <row r="56" customFormat="false" ht="23.25" hidden="false" customHeight="false" outlineLevel="0" collapsed="false">
      <c r="A56" s="46"/>
      <c r="B56" s="49" t="s">
        <v>47</v>
      </c>
      <c r="C56" s="50" t="s">
        <v>48</v>
      </c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23.25" hidden="false" customHeight="false" outlineLevel="0" collapsed="false">
      <c r="A57" s="46"/>
      <c r="B57" s="46" t="s">
        <v>49</v>
      </c>
      <c r="C57" s="51" t="s">
        <v>50</v>
      </c>
      <c r="D57" s="51"/>
      <c r="E57" s="51"/>
      <c r="F57" s="51"/>
      <c r="G57" s="51"/>
      <c r="H57" s="51" t="s">
        <v>51</v>
      </c>
      <c r="I57" s="51"/>
      <c r="J57" s="51"/>
      <c r="K57" s="51"/>
      <c r="L57" s="51"/>
      <c r="M57" s="51"/>
      <c r="N57" s="51"/>
      <c r="O57" s="51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</row>
    <row r="58" customFormat="false" ht="23.25" hidden="false" customHeight="false" outlineLevel="0" collapsed="false">
      <c r="A58" s="1" t="s">
        <v>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23.25" hidden="false" customHeight="false" outlineLevel="0" collapsed="false">
      <c r="A59" s="3" t="s"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</row>
    <row r="60" customFormat="false" ht="23.25" hidden="false" customHeight="fals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</row>
    <row r="61" customFormat="false" ht="23.25" hidden="false" customHeight="false" outlineLevel="0" collapsed="false">
      <c r="A61" s="4" t="s">
        <v>98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</row>
    <row r="62" customFormat="false" ht="23.25" hidden="false" customHeight="true" outlineLevel="0" collapsed="false">
      <c r="A62" s="7" t="s">
        <v>4</v>
      </c>
      <c r="B62" s="7" t="s">
        <v>53</v>
      </c>
      <c r="C62" s="5" t="s">
        <v>6</v>
      </c>
      <c r="D62" s="7" t="s">
        <v>7</v>
      </c>
      <c r="E62" s="7" t="s">
        <v>8</v>
      </c>
      <c r="F62" s="5" t="s">
        <v>9</v>
      </c>
      <c r="G62" s="7" t="s">
        <v>10</v>
      </c>
      <c r="H62" s="7"/>
      <c r="I62" s="7"/>
      <c r="J62" s="7"/>
      <c r="K62" s="7"/>
      <c r="L62" s="9" t="s">
        <v>11</v>
      </c>
      <c r="M62" s="5" t="s">
        <v>12</v>
      </c>
      <c r="N62" s="5" t="s">
        <v>13</v>
      </c>
      <c r="O62" s="7" t="s">
        <v>14</v>
      </c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</row>
    <row r="63" customFormat="false" ht="23.25" hidden="false" customHeight="false" outlineLevel="0" collapsed="false">
      <c r="A63" s="7"/>
      <c r="B63" s="7"/>
      <c r="C63" s="5"/>
      <c r="D63" s="7"/>
      <c r="E63" s="7"/>
      <c r="F63" s="5"/>
      <c r="G63" s="11" t="n">
        <v>1</v>
      </c>
      <c r="H63" s="11" t="n">
        <v>2</v>
      </c>
      <c r="I63" s="11" t="n">
        <v>3</v>
      </c>
      <c r="J63" s="11" t="n">
        <v>4</v>
      </c>
      <c r="K63" s="11" t="n">
        <v>5</v>
      </c>
      <c r="L63" s="9"/>
      <c r="M63" s="5"/>
      <c r="N63" s="5"/>
      <c r="O63" s="7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</row>
    <row r="64" customFormat="false" ht="23.25" hidden="false" customHeight="false" outlineLevel="0" collapsed="false">
      <c r="A64" s="57" t="s">
        <v>99</v>
      </c>
      <c r="B64" s="58" t="s">
        <v>100</v>
      </c>
      <c r="C64" s="59" t="s">
        <v>16</v>
      </c>
      <c r="D64" s="59" t="s">
        <v>17</v>
      </c>
      <c r="E64" s="61" t="n">
        <v>20000</v>
      </c>
      <c r="F64" s="59" t="s">
        <v>89</v>
      </c>
      <c r="G64" s="55" t="s">
        <v>19</v>
      </c>
      <c r="I64" s="45"/>
      <c r="J64" s="55"/>
      <c r="K64" s="55"/>
      <c r="L64" s="56" t="n">
        <v>0</v>
      </c>
      <c r="M64" s="61" t="n">
        <v>1000</v>
      </c>
      <c r="N64" s="31"/>
      <c r="O64" s="72" t="s">
        <v>101</v>
      </c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</row>
    <row r="65" customFormat="false" ht="23.25" hidden="false" customHeight="false" outlineLevel="0" collapsed="false">
      <c r="A65" s="57" t="s">
        <v>102</v>
      </c>
      <c r="B65" s="58" t="s">
        <v>103</v>
      </c>
      <c r="C65" s="59" t="s">
        <v>16</v>
      </c>
      <c r="D65" s="59" t="s">
        <v>17</v>
      </c>
      <c r="E65" s="61" t="n">
        <v>350000</v>
      </c>
      <c r="F65" s="59" t="s">
        <v>104</v>
      </c>
      <c r="G65" s="45"/>
      <c r="H65" s="55"/>
      <c r="I65" s="45"/>
      <c r="J65" s="55" t="s">
        <v>19</v>
      </c>
      <c r="K65" s="55"/>
      <c r="L65" s="56" t="n">
        <v>0</v>
      </c>
      <c r="M65" s="61" t="n">
        <v>350000</v>
      </c>
      <c r="N65" s="31"/>
      <c r="O65" s="28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</row>
    <row r="66" customFormat="false" ht="63" hidden="false" customHeight="false" outlineLevel="0" collapsed="false">
      <c r="A66" s="57" t="s">
        <v>105</v>
      </c>
      <c r="B66" s="58" t="s">
        <v>106</v>
      </c>
      <c r="C66" s="59" t="s">
        <v>32</v>
      </c>
      <c r="D66" s="59" t="s">
        <v>17</v>
      </c>
      <c r="E66" s="61" t="n">
        <v>10000</v>
      </c>
      <c r="F66" s="59" t="s">
        <v>107</v>
      </c>
      <c r="H66" s="55"/>
      <c r="J66" s="55"/>
      <c r="K66" s="55" t="s">
        <v>19</v>
      </c>
      <c r="L66" s="67" t="n">
        <v>864</v>
      </c>
      <c r="M66" s="61" t="n">
        <v>9136</v>
      </c>
      <c r="N66" s="31"/>
      <c r="O66" s="28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customFormat="false" ht="42" hidden="false" customHeight="false" outlineLevel="0" collapsed="false">
      <c r="A67" s="57" t="s">
        <v>108</v>
      </c>
      <c r="B67" s="75" t="s">
        <v>109</v>
      </c>
      <c r="C67" s="59" t="s">
        <v>32</v>
      </c>
      <c r="D67" s="59" t="s">
        <v>17</v>
      </c>
      <c r="E67" s="61" t="n">
        <v>20000</v>
      </c>
      <c r="F67" s="59" t="s">
        <v>110</v>
      </c>
      <c r="G67" s="55" t="s">
        <v>19</v>
      </c>
      <c r="H67" s="55"/>
      <c r="I67" s="55"/>
      <c r="J67" s="55"/>
      <c r="L67" s="56" t="n">
        <v>0</v>
      </c>
      <c r="M67" s="61" t="n">
        <v>20000</v>
      </c>
      <c r="N67" s="31"/>
      <c r="O67" s="28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customFormat="false" ht="42" hidden="false" customHeight="false" outlineLevel="0" collapsed="false">
      <c r="A68" s="57" t="s">
        <v>111</v>
      </c>
      <c r="B68" s="83" t="s">
        <v>112</v>
      </c>
      <c r="C68" s="78" t="s">
        <v>113</v>
      </c>
      <c r="D68" s="59" t="s">
        <v>17</v>
      </c>
      <c r="E68" s="61" t="n">
        <v>40000</v>
      </c>
      <c r="F68" s="59" t="s">
        <v>114</v>
      </c>
      <c r="G68" s="55" t="s">
        <v>19</v>
      </c>
      <c r="H68" s="55"/>
      <c r="I68" s="45"/>
      <c r="J68" s="55"/>
      <c r="K68" s="55"/>
      <c r="L68" s="56" t="n">
        <v>0</v>
      </c>
      <c r="M68" s="61" t="n">
        <v>40000</v>
      </c>
      <c r="N68" s="31"/>
      <c r="O68" s="28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42" hidden="false" customHeight="false" outlineLevel="0" collapsed="false">
      <c r="A69" s="57" t="s">
        <v>115</v>
      </c>
      <c r="B69" s="75" t="s">
        <v>116</v>
      </c>
      <c r="C69" s="78" t="s">
        <v>113</v>
      </c>
      <c r="D69" s="59" t="s">
        <v>17</v>
      </c>
      <c r="E69" s="61" t="n">
        <v>20000</v>
      </c>
      <c r="F69" s="59" t="s">
        <v>117</v>
      </c>
      <c r="G69" s="55" t="s">
        <v>19</v>
      </c>
      <c r="H69" s="55"/>
      <c r="I69" s="84"/>
      <c r="J69" s="55"/>
      <c r="K69" s="55"/>
      <c r="L69" s="56" t="n">
        <v>0</v>
      </c>
      <c r="M69" s="61" t="n">
        <v>20000</v>
      </c>
      <c r="N69" s="55"/>
      <c r="O69" s="25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  <row r="70" customFormat="false" ht="42" hidden="false" customHeight="false" outlineLevel="0" collapsed="false">
      <c r="A70" s="57" t="s">
        <v>118</v>
      </c>
      <c r="B70" s="75" t="s">
        <v>119</v>
      </c>
      <c r="C70" s="78" t="s">
        <v>113</v>
      </c>
      <c r="D70" s="59" t="s">
        <v>17</v>
      </c>
      <c r="E70" s="60" t="n">
        <v>20000</v>
      </c>
      <c r="F70" s="59" t="s">
        <v>117</v>
      </c>
      <c r="G70" s="55" t="s">
        <v>19</v>
      </c>
      <c r="H70" s="25"/>
      <c r="I70" s="18"/>
      <c r="J70" s="45"/>
      <c r="K70" s="85"/>
      <c r="L70" s="56" t="n">
        <v>0</v>
      </c>
      <c r="M70" s="61" t="n">
        <v>20000</v>
      </c>
      <c r="N70" s="31"/>
      <c r="O70" s="28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</row>
    <row r="71" customFormat="false" ht="42" hidden="false" customHeight="false" outlineLevel="0" collapsed="false">
      <c r="A71" s="57" t="s">
        <v>120</v>
      </c>
      <c r="B71" s="75" t="s">
        <v>121</v>
      </c>
      <c r="C71" s="78" t="s">
        <v>113</v>
      </c>
      <c r="D71" s="59" t="s">
        <v>17</v>
      </c>
      <c r="E71" s="86" t="n">
        <v>25000</v>
      </c>
      <c r="F71" s="15" t="s">
        <v>122</v>
      </c>
      <c r="G71" s="55" t="s">
        <v>19</v>
      </c>
      <c r="H71" s="69"/>
      <c r="I71" s="87"/>
      <c r="J71" s="88"/>
      <c r="K71" s="85"/>
      <c r="L71" s="56" t="n">
        <v>0</v>
      </c>
      <c r="M71" s="61" t="n">
        <v>25000</v>
      </c>
      <c r="N71" s="89"/>
      <c r="O71" s="90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</row>
    <row r="72" customFormat="false" ht="23.25" hidden="false" customHeight="false" outlineLevel="0" collapsed="false">
      <c r="A72" s="46"/>
      <c r="B72" s="79"/>
      <c r="C72" s="91"/>
      <c r="D72" s="91"/>
      <c r="E72" s="92"/>
      <c r="F72" s="71"/>
      <c r="G72" s="46"/>
      <c r="H72" s="46"/>
      <c r="I72" s="91"/>
      <c r="J72" s="46"/>
      <c r="K72" s="46"/>
      <c r="L72" s="46"/>
      <c r="M72" s="92"/>
      <c r="N72" s="71"/>
      <c r="O72" s="48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</row>
    <row r="73" customFormat="false" ht="23.25" hidden="false" customHeight="false" outlineLevel="0" collapsed="false">
      <c r="A73" s="46"/>
      <c r="B73" s="79"/>
      <c r="C73" s="91"/>
      <c r="D73" s="91"/>
      <c r="E73" s="92"/>
      <c r="F73" s="71"/>
      <c r="G73" s="46"/>
      <c r="H73" s="46"/>
      <c r="I73" s="91"/>
      <c r="J73" s="46"/>
      <c r="K73" s="46"/>
      <c r="L73" s="46"/>
      <c r="M73" s="92"/>
      <c r="N73" s="71"/>
      <c r="O73" s="48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</row>
    <row r="74" customFormat="false" ht="23.25" hidden="false" customHeight="false" outlineLevel="0" collapsed="false">
      <c r="A74" s="46"/>
      <c r="B74" s="49" t="s">
        <v>47</v>
      </c>
      <c r="C74" s="50" t="s">
        <v>48</v>
      </c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</row>
    <row r="75" customFormat="false" ht="23.25" hidden="false" customHeight="false" outlineLevel="0" collapsed="false">
      <c r="A75" s="2"/>
      <c r="B75" s="46" t="s">
        <v>49</v>
      </c>
      <c r="C75" s="51" t="s">
        <v>50</v>
      </c>
      <c r="D75" s="51"/>
      <c r="E75" s="51"/>
      <c r="F75" s="51"/>
      <c r="G75" s="51"/>
      <c r="H75" s="51" t="s">
        <v>51</v>
      </c>
      <c r="I75" s="51"/>
      <c r="J75" s="51"/>
      <c r="K75" s="51"/>
      <c r="L75" s="51"/>
      <c r="M75" s="51"/>
      <c r="N75" s="51"/>
      <c r="O75" s="51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</row>
    <row r="76" customFormat="false" ht="23.25" hidden="false" customHeight="fals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</row>
    <row r="77" customFormat="false" ht="23.25" hidden="false" customHeight="false" outlineLevel="0" collapsed="false">
      <c r="A77" s="3" t="s">
        <v>1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</row>
    <row r="78" customFormat="false" ht="23.25" hidden="false" customHeight="false" outlineLevel="0" collapsed="false">
      <c r="A78" s="3" t="s">
        <v>2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</row>
    <row r="79" customFormat="false" ht="23.25" hidden="false" customHeight="fals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8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</row>
    <row r="80" customFormat="false" ht="21" hidden="false" customHeight="true" outlineLevel="0" collapsed="false">
      <c r="A80" s="7" t="s">
        <v>4</v>
      </c>
      <c r="B80" s="7" t="s">
        <v>53</v>
      </c>
      <c r="C80" s="5" t="s">
        <v>6</v>
      </c>
      <c r="D80" s="7" t="s">
        <v>7</v>
      </c>
      <c r="E80" s="7" t="s">
        <v>8</v>
      </c>
      <c r="F80" s="5" t="s">
        <v>9</v>
      </c>
      <c r="G80" s="7" t="s">
        <v>10</v>
      </c>
      <c r="H80" s="7"/>
      <c r="I80" s="7"/>
      <c r="J80" s="7"/>
      <c r="K80" s="7"/>
      <c r="L80" s="9" t="s">
        <v>11</v>
      </c>
      <c r="M80" s="5" t="s">
        <v>12</v>
      </c>
      <c r="N80" s="5" t="s">
        <v>13</v>
      </c>
      <c r="O80" s="7" t="s">
        <v>14</v>
      </c>
    </row>
    <row r="81" customFormat="false" ht="21" hidden="false" customHeight="false" outlineLevel="0" collapsed="false">
      <c r="A81" s="7"/>
      <c r="B81" s="7"/>
      <c r="C81" s="5"/>
      <c r="D81" s="7"/>
      <c r="E81" s="7"/>
      <c r="F81" s="5"/>
      <c r="G81" s="11" t="n">
        <v>1</v>
      </c>
      <c r="H81" s="11" t="n">
        <v>2</v>
      </c>
      <c r="I81" s="11" t="n">
        <v>3</v>
      </c>
      <c r="J81" s="11" t="n">
        <v>4</v>
      </c>
      <c r="K81" s="11" t="n">
        <v>5</v>
      </c>
      <c r="L81" s="9"/>
      <c r="M81" s="5"/>
      <c r="N81" s="5"/>
      <c r="O81" s="7"/>
    </row>
    <row r="82" customFormat="false" ht="42" hidden="false" customHeight="false" outlineLevel="0" collapsed="false">
      <c r="A82" s="57" t="s">
        <v>123</v>
      </c>
      <c r="B82" s="58" t="s">
        <v>124</v>
      </c>
      <c r="C82" s="78" t="s">
        <v>113</v>
      </c>
      <c r="D82" s="59" t="s">
        <v>17</v>
      </c>
      <c r="E82" s="61" t="n">
        <v>100000</v>
      </c>
      <c r="F82" s="59" t="s">
        <v>18</v>
      </c>
      <c r="G82" s="55"/>
      <c r="I82" s="45"/>
      <c r="J82" s="55"/>
      <c r="K82" s="55" t="s">
        <v>19</v>
      </c>
      <c r="L82" s="67" t="n">
        <v>62593</v>
      </c>
      <c r="M82" s="74" t="n">
        <f aca="false">SUM(E82-L82)</f>
        <v>37407</v>
      </c>
      <c r="N82" s="31"/>
      <c r="O82" s="72"/>
    </row>
    <row r="83" customFormat="false" ht="42" hidden="false" customHeight="false" outlineLevel="0" collapsed="false">
      <c r="A83" s="57" t="s">
        <v>125</v>
      </c>
      <c r="B83" s="75" t="s">
        <v>126</v>
      </c>
      <c r="C83" s="78" t="s">
        <v>113</v>
      </c>
      <c r="D83" s="59" t="s">
        <v>17</v>
      </c>
      <c r="E83" s="61" t="n">
        <v>150000</v>
      </c>
      <c r="F83" s="59" t="s">
        <v>127</v>
      </c>
      <c r="H83" s="55"/>
      <c r="I83" s="45"/>
      <c r="J83" s="55"/>
      <c r="K83" s="55" t="s">
        <v>19</v>
      </c>
      <c r="L83" s="67" t="n">
        <v>179306</v>
      </c>
      <c r="M83" s="74" t="n">
        <v>694</v>
      </c>
      <c r="N83" s="31"/>
      <c r="O83" s="93" t="s">
        <v>128</v>
      </c>
    </row>
    <row r="84" customFormat="false" ht="42" hidden="false" customHeight="false" outlineLevel="0" collapsed="false">
      <c r="A84" s="57" t="s">
        <v>129</v>
      </c>
      <c r="B84" s="58" t="s">
        <v>130</v>
      </c>
      <c r="C84" s="78" t="s">
        <v>113</v>
      </c>
      <c r="D84" s="59" t="s">
        <v>17</v>
      </c>
      <c r="E84" s="61" t="n">
        <v>10000</v>
      </c>
      <c r="F84" s="59" t="s">
        <v>18</v>
      </c>
      <c r="G84" s="55"/>
      <c r="H84" s="55"/>
      <c r="J84" s="55"/>
      <c r="K84" s="55"/>
      <c r="L84" s="74" t="n">
        <v>0</v>
      </c>
      <c r="M84" s="74" t="n">
        <v>0</v>
      </c>
      <c r="N84" s="31"/>
      <c r="O84" s="93" t="s">
        <v>131</v>
      </c>
    </row>
    <row r="85" customFormat="false" ht="42" hidden="false" customHeight="false" outlineLevel="0" collapsed="false">
      <c r="A85" s="57" t="s">
        <v>132</v>
      </c>
      <c r="B85" s="58" t="s">
        <v>133</v>
      </c>
      <c r="C85" s="78" t="s">
        <v>113</v>
      </c>
      <c r="D85" s="59" t="s">
        <v>17</v>
      </c>
      <c r="E85" s="61" t="n">
        <v>90000</v>
      </c>
      <c r="F85" s="59" t="s">
        <v>18</v>
      </c>
      <c r="G85" s="55"/>
      <c r="H85" s="55"/>
      <c r="I85" s="55"/>
      <c r="J85" s="55"/>
      <c r="K85" s="55" t="s">
        <v>19</v>
      </c>
      <c r="L85" s="74" t="n">
        <v>79260</v>
      </c>
      <c r="M85" s="74" t="n">
        <v>10740</v>
      </c>
      <c r="N85" s="31"/>
      <c r="O85" s="28"/>
    </row>
    <row r="86" customFormat="false" ht="42" hidden="false" customHeight="false" outlineLevel="0" collapsed="false">
      <c r="A86" s="57" t="s">
        <v>134</v>
      </c>
      <c r="B86" s="58" t="s">
        <v>135</v>
      </c>
      <c r="C86" s="78" t="s">
        <v>113</v>
      </c>
      <c r="D86" s="59" t="s">
        <v>17</v>
      </c>
      <c r="E86" s="61" t="n">
        <v>30000</v>
      </c>
      <c r="F86" s="59" t="s">
        <v>136</v>
      </c>
      <c r="G86" s="55" t="s">
        <v>19</v>
      </c>
      <c r="H86" s="55"/>
      <c r="I86" s="45"/>
      <c r="J86" s="55"/>
      <c r="K86" s="55"/>
      <c r="L86" s="74" t="n">
        <v>0</v>
      </c>
      <c r="M86" s="74" t="n">
        <v>0</v>
      </c>
      <c r="N86" s="31"/>
      <c r="O86" s="93" t="s">
        <v>137</v>
      </c>
    </row>
    <row r="87" customFormat="false" ht="42" hidden="false" customHeight="false" outlineLevel="0" collapsed="false">
      <c r="A87" s="57" t="s">
        <v>138</v>
      </c>
      <c r="B87" s="58" t="s">
        <v>139</v>
      </c>
      <c r="C87" s="78" t="s">
        <v>113</v>
      </c>
      <c r="D87" s="59" t="s">
        <v>17</v>
      </c>
      <c r="E87" s="61" t="n">
        <v>40000</v>
      </c>
      <c r="F87" s="59" t="s">
        <v>86</v>
      </c>
      <c r="G87" s="55" t="s">
        <v>19</v>
      </c>
      <c r="H87" s="55"/>
      <c r="I87" s="84"/>
      <c r="J87" s="55"/>
      <c r="K87" s="55"/>
      <c r="L87" s="74" t="n">
        <v>0</v>
      </c>
      <c r="M87" s="74" t="n">
        <v>40000</v>
      </c>
      <c r="N87" s="55"/>
      <c r="O87" s="25"/>
    </row>
    <row r="88" customFormat="false" ht="42" hidden="false" customHeight="false" outlineLevel="0" collapsed="false">
      <c r="A88" s="57" t="s">
        <v>140</v>
      </c>
      <c r="B88" s="58" t="s">
        <v>141</v>
      </c>
      <c r="C88" s="78" t="s">
        <v>113</v>
      </c>
      <c r="D88" s="59" t="s">
        <v>17</v>
      </c>
      <c r="E88" s="61" t="n">
        <v>30000</v>
      </c>
      <c r="F88" s="59" t="s">
        <v>142</v>
      </c>
      <c r="G88" s="55" t="s">
        <v>19</v>
      </c>
      <c r="H88" s="25"/>
      <c r="I88" s="18"/>
      <c r="J88" s="45"/>
      <c r="K88" s="85"/>
      <c r="L88" s="74" t="n">
        <v>0</v>
      </c>
      <c r="M88" s="56" t="n">
        <v>30000</v>
      </c>
      <c r="N88" s="31"/>
      <c r="O88" s="28"/>
    </row>
    <row r="89" customFormat="false" ht="23.25" hidden="false" customHeight="false" outlineLevel="0" collapsed="false">
      <c r="A89" s="46"/>
      <c r="B89" s="94"/>
      <c r="C89" s="95"/>
      <c r="D89" s="80"/>
      <c r="E89" s="82"/>
      <c r="F89" s="80"/>
      <c r="G89" s="46"/>
      <c r="H89" s="46"/>
      <c r="I89" s="91"/>
      <c r="J89" s="96"/>
      <c r="K89" s="46"/>
      <c r="L89" s="97"/>
      <c r="M89" s="92"/>
      <c r="N89" s="71"/>
      <c r="O89" s="48"/>
    </row>
    <row r="90" customFormat="false" ht="23.25" hidden="false" customHeight="false" outlineLevel="0" collapsed="false">
      <c r="A90" s="46"/>
      <c r="B90" s="79"/>
      <c r="C90" s="91"/>
      <c r="D90" s="91"/>
      <c r="E90" s="92"/>
      <c r="F90" s="71"/>
      <c r="G90" s="46"/>
      <c r="H90" s="46"/>
      <c r="I90" s="91"/>
      <c r="J90" s="46"/>
      <c r="K90" s="46"/>
      <c r="L90" s="46"/>
      <c r="M90" s="92"/>
      <c r="N90" s="71"/>
      <c r="O90" s="48"/>
    </row>
    <row r="91" customFormat="false" ht="21" hidden="false" customHeight="false" outlineLevel="0" collapsed="false">
      <c r="A91" s="46"/>
      <c r="B91" s="49" t="s">
        <v>47</v>
      </c>
      <c r="C91" s="50" t="s">
        <v>48</v>
      </c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23.25" hidden="false" customHeight="false" outlineLevel="0" collapsed="false">
      <c r="A92" s="2"/>
      <c r="B92" s="46" t="s">
        <v>49</v>
      </c>
      <c r="C92" s="51" t="s">
        <v>50</v>
      </c>
      <c r="D92" s="51"/>
      <c r="E92" s="51"/>
      <c r="F92" s="51"/>
      <c r="G92" s="51"/>
      <c r="H92" s="51" t="s">
        <v>51</v>
      </c>
      <c r="I92" s="51"/>
      <c r="J92" s="51"/>
      <c r="K92" s="51"/>
      <c r="L92" s="51"/>
      <c r="M92" s="51"/>
      <c r="N92" s="51"/>
      <c r="O92" s="51"/>
    </row>
    <row r="93" customFormat="false" ht="21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</row>
    <row r="94" customFormat="false" ht="21" hidden="false" customHeight="false" outlineLevel="0" collapsed="false">
      <c r="A94" s="1" t="s">
        <v>0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21" hidden="false" customHeight="fals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21" hidden="false" customHeight="false" outlineLevel="0" collapsed="false">
      <c r="A96" s="3" t="s">
        <v>2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21" hidden="false" customHeight="false" outlineLevel="0" collapsed="false">
      <c r="A97" s="4" t="s">
        <v>3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21" hidden="false" customHeight="true" outlineLevel="0" collapsed="false">
      <c r="A98" s="7" t="s">
        <v>4</v>
      </c>
      <c r="B98" s="7" t="s">
        <v>53</v>
      </c>
      <c r="C98" s="5" t="s">
        <v>6</v>
      </c>
      <c r="D98" s="7" t="s">
        <v>7</v>
      </c>
      <c r="E98" s="7" t="s">
        <v>8</v>
      </c>
      <c r="F98" s="5" t="s">
        <v>9</v>
      </c>
      <c r="G98" s="7" t="s">
        <v>10</v>
      </c>
      <c r="H98" s="7"/>
      <c r="I98" s="7"/>
      <c r="J98" s="7"/>
      <c r="K98" s="7"/>
      <c r="L98" s="9" t="s">
        <v>11</v>
      </c>
      <c r="M98" s="5" t="s">
        <v>12</v>
      </c>
      <c r="N98" s="5" t="s">
        <v>13</v>
      </c>
      <c r="O98" s="7" t="s">
        <v>14</v>
      </c>
    </row>
    <row r="99" customFormat="false" ht="21" hidden="false" customHeight="false" outlineLevel="0" collapsed="false">
      <c r="A99" s="7"/>
      <c r="B99" s="7"/>
      <c r="C99" s="5"/>
      <c r="D99" s="7"/>
      <c r="E99" s="7"/>
      <c r="F99" s="5"/>
      <c r="G99" s="11" t="n">
        <v>1</v>
      </c>
      <c r="H99" s="11" t="n">
        <v>2</v>
      </c>
      <c r="I99" s="11" t="n">
        <v>3</v>
      </c>
      <c r="J99" s="11" t="n">
        <v>4</v>
      </c>
      <c r="K99" s="11" t="n">
        <v>5</v>
      </c>
      <c r="L99" s="9"/>
      <c r="M99" s="5"/>
      <c r="N99" s="5"/>
      <c r="O99" s="7"/>
    </row>
    <row r="100" customFormat="false" ht="23.25" hidden="false" customHeight="false" outlineLevel="0" collapsed="false">
      <c r="A100" s="57" t="s">
        <v>143</v>
      </c>
      <c r="B100" s="58" t="s">
        <v>144</v>
      </c>
      <c r="C100" s="78" t="s">
        <v>44</v>
      </c>
      <c r="D100" s="59" t="s">
        <v>17</v>
      </c>
      <c r="E100" s="61" t="n">
        <v>15000</v>
      </c>
      <c r="F100" s="99" t="n">
        <v>19391</v>
      </c>
      <c r="G100" s="55" t="s">
        <v>19</v>
      </c>
      <c r="I100" s="45"/>
      <c r="J100" s="55"/>
      <c r="K100" s="55"/>
      <c r="L100" s="74" t="n">
        <v>0</v>
      </c>
      <c r="M100" s="26" t="n">
        <f aca="false">SUM(E100-L100)</f>
        <v>15000</v>
      </c>
      <c r="N100" s="31"/>
      <c r="O100" s="72"/>
    </row>
    <row r="101" customFormat="false" ht="23.25" hidden="false" customHeight="false" outlineLevel="0" collapsed="false">
      <c r="A101" s="57" t="s">
        <v>145</v>
      </c>
      <c r="B101" s="100" t="s">
        <v>146</v>
      </c>
      <c r="C101" s="78" t="s">
        <v>44</v>
      </c>
      <c r="D101" s="59" t="s">
        <v>17</v>
      </c>
      <c r="E101" s="61" t="n">
        <v>15000</v>
      </c>
      <c r="F101" s="99" t="n">
        <v>19419</v>
      </c>
      <c r="H101" s="55"/>
      <c r="I101" s="45"/>
      <c r="K101" s="55" t="s">
        <v>19</v>
      </c>
      <c r="L101" s="74" t="n">
        <v>14214</v>
      </c>
      <c r="M101" s="26" t="n">
        <f aca="false">SUM(E101-L101)</f>
        <v>786</v>
      </c>
      <c r="N101" s="31"/>
      <c r="O101" s="28"/>
    </row>
    <row r="102" customFormat="false" ht="23.25" hidden="false" customHeight="false" outlineLevel="0" collapsed="false">
      <c r="A102" s="57" t="s">
        <v>147</v>
      </c>
      <c r="B102" s="58" t="s">
        <v>148</v>
      </c>
      <c r="C102" s="78" t="s">
        <v>44</v>
      </c>
      <c r="D102" s="59" t="s">
        <v>17</v>
      </c>
      <c r="E102" s="61" t="n">
        <v>5000</v>
      </c>
      <c r="F102" s="59" t="s">
        <v>18</v>
      </c>
      <c r="G102" s="55" t="s">
        <v>19</v>
      </c>
      <c r="H102" s="55"/>
      <c r="J102" s="55"/>
      <c r="K102" s="55"/>
      <c r="L102" s="74" t="n">
        <v>0</v>
      </c>
      <c r="M102" s="26" t="n">
        <f aca="false">SUM(E102-L102)</f>
        <v>5000</v>
      </c>
      <c r="N102" s="31"/>
      <c r="O102" s="28"/>
    </row>
    <row r="103" customFormat="false" ht="42" hidden="false" customHeight="false" outlineLevel="0" collapsed="false">
      <c r="A103" s="57" t="s">
        <v>149</v>
      </c>
      <c r="B103" s="58" t="s">
        <v>150</v>
      </c>
      <c r="C103" s="78" t="s">
        <v>44</v>
      </c>
      <c r="D103" s="59" t="s">
        <v>17</v>
      </c>
      <c r="E103" s="61" t="n">
        <v>20000</v>
      </c>
      <c r="F103" s="59" t="s">
        <v>151</v>
      </c>
      <c r="G103" s="55"/>
      <c r="H103" s="55"/>
      <c r="I103" s="55"/>
      <c r="K103" s="55" t="s">
        <v>19</v>
      </c>
      <c r="L103" s="74" t="n">
        <v>19856</v>
      </c>
      <c r="M103" s="56" t="n">
        <f aca="false">SUM(E103-L103)</f>
        <v>144</v>
      </c>
      <c r="N103" s="31"/>
      <c r="O103" s="28"/>
    </row>
    <row r="104" customFormat="false" ht="23.25" hidden="false" customHeight="false" outlineLevel="0" collapsed="false">
      <c r="A104" s="57" t="s">
        <v>152</v>
      </c>
      <c r="B104" s="58" t="s">
        <v>153</v>
      </c>
      <c r="C104" s="78" t="s">
        <v>44</v>
      </c>
      <c r="D104" s="59" t="s">
        <v>17</v>
      </c>
      <c r="E104" s="61" t="n">
        <v>10000</v>
      </c>
      <c r="F104" s="99" t="n">
        <v>19572</v>
      </c>
      <c r="G104" s="55" t="s">
        <v>19</v>
      </c>
      <c r="H104" s="55"/>
      <c r="I104" s="45"/>
      <c r="J104" s="55"/>
      <c r="K104" s="55"/>
      <c r="L104" s="74" t="n">
        <v>0</v>
      </c>
      <c r="M104" s="26" t="n">
        <f aca="false">SUM(E104-L104)</f>
        <v>10000</v>
      </c>
      <c r="N104" s="31"/>
      <c r="O104" s="28"/>
    </row>
    <row r="105" customFormat="false" ht="21" hidden="false" customHeight="false" outlineLevel="0" collapsed="false">
      <c r="A105" s="57" t="s">
        <v>154</v>
      </c>
      <c r="B105" s="58" t="s">
        <v>155</v>
      </c>
      <c r="C105" s="78" t="s">
        <v>44</v>
      </c>
      <c r="D105" s="59" t="s">
        <v>17</v>
      </c>
      <c r="E105" s="61" t="n">
        <v>50000</v>
      </c>
      <c r="F105" s="99" t="n">
        <v>19360</v>
      </c>
      <c r="H105" s="55"/>
      <c r="I105" s="84"/>
      <c r="J105" s="55"/>
      <c r="K105" s="55" t="s">
        <v>19</v>
      </c>
      <c r="L105" s="67" t="n">
        <v>49962</v>
      </c>
      <c r="M105" s="26" t="n">
        <f aca="false">SUM(E105-L105)</f>
        <v>38</v>
      </c>
      <c r="N105" s="55"/>
      <c r="O105" s="25"/>
    </row>
    <row r="106" customFormat="false" ht="23.25" hidden="false" customHeight="false" outlineLevel="0" collapsed="false">
      <c r="A106" s="57" t="s">
        <v>156</v>
      </c>
      <c r="B106" s="58" t="s">
        <v>157</v>
      </c>
      <c r="C106" s="78" t="s">
        <v>44</v>
      </c>
      <c r="D106" s="59" t="s">
        <v>17</v>
      </c>
      <c r="E106" s="61" t="n">
        <v>15000</v>
      </c>
      <c r="F106" s="59" t="s">
        <v>72</v>
      </c>
      <c r="G106" s="55" t="s">
        <v>19</v>
      </c>
      <c r="H106" s="25"/>
      <c r="I106" s="18"/>
      <c r="J106" s="45"/>
      <c r="K106" s="85"/>
      <c r="L106" s="74" t="n">
        <v>0</v>
      </c>
      <c r="M106" s="26" t="n">
        <f aca="false">SUM(E106-L106)</f>
        <v>15000</v>
      </c>
      <c r="N106" s="31"/>
      <c r="O106" s="28"/>
    </row>
    <row r="107" customFormat="false" ht="23.25" hidden="false" customHeight="false" outlineLevel="0" collapsed="false">
      <c r="A107" s="57" t="s">
        <v>158</v>
      </c>
      <c r="B107" s="101" t="s">
        <v>159</v>
      </c>
      <c r="C107" s="78" t="s">
        <v>44</v>
      </c>
      <c r="D107" s="59" t="s">
        <v>17</v>
      </c>
      <c r="E107" s="61" t="n">
        <v>5000</v>
      </c>
      <c r="F107" s="59" t="s">
        <v>122</v>
      </c>
      <c r="G107" s="25"/>
      <c r="H107" s="25"/>
      <c r="I107" s="18"/>
      <c r="J107" s="45"/>
      <c r="K107" s="55" t="s">
        <v>19</v>
      </c>
      <c r="L107" s="26" t="n">
        <v>5000</v>
      </c>
      <c r="M107" s="26" t="n">
        <f aca="false">SUM(E107-L107)</f>
        <v>0</v>
      </c>
      <c r="N107" s="31"/>
      <c r="O107" s="28"/>
    </row>
    <row r="108" customFormat="false" ht="23.25" hidden="false" customHeight="false" outlineLevel="0" collapsed="false">
      <c r="A108" s="57" t="s">
        <v>160</v>
      </c>
      <c r="B108" s="102" t="s">
        <v>161</v>
      </c>
      <c r="C108" s="78" t="s">
        <v>44</v>
      </c>
      <c r="D108" s="59" t="s">
        <v>17</v>
      </c>
      <c r="E108" s="61" t="n">
        <v>80000</v>
      </c>
      <c r="F108" s="99" t="n">
        <v>19450</v>
      </c>
      <c r="H108" s="25"/>
      <c r="J108" s="45"/>
      <c r="K108" s="55" t="s">
        <v>19</v>
      </c>
      <c r="L108" s="26" t="n">
        <v>79886</v>
      </c>
      <c r="M108" s="26" t="n">
        <f aca="false">SUM(E108-L108)</f>
        <v>114</v>
      </c>
      <c r="N108" s="31"/>
      <c r="O108" s="28"/>
    </row>
    <row r="109" customFormat="false" ht="23.25" hidden="false" customHeight="false" outlineLevel="0" collapsed="false">
      <c r="A109" s="57" t="s">
        <v>162</v>
      </c>
      <c r="B109" s="103" t="s">
        <v>163</v>
      </c>
      <c r="C109" s="78" t="s">
        <v>44</v>
      </c>
      <c r="D109" s="59" t="s">
        <v>17</v>
      </c>
      <c r="E109" s="61" t="n">
        <v>6000</v>
      </c>
      <c r="F109" s="59" t="s">
        <v>89</v>
      </c>
      <c r="G109" s="55"/>
      <c r="H109" s="25"/>
      <c r="I109" s="18"/>
      <c r="J109" s="45"/>
      <c r="K109" s="55" t="s">
        <v>19</v>
      </c>
      <c r="L109" s="26" t="n">
        <v>6000</v>
      </c>
      <c r="M109" s="26" t="n">
        <f aca="false">SUM(E109-L109)</f>
        <v>0</v>
      </c>
      <c r="N109" s="31"/>
      <c r="O109" s="28"/>
    </row>
    <row r="110" customFormat="false" ht="23.25" hidden="false" customHeight="false" outlineLevel="0" collapsed="false">
      <c r="A110" s="57" t="s">
        <v>164</v>
      </c>
      <c r="B110" s="103" t="s">
        <v>165</v>
      </c>
      <c r="C110" s="78" t="s">
        <v>44</v>
      </c>
      <c r="D110" s="59" t="s">
        <v>17</v>
      </c>
      <c r="E110" s="61" t="n">
        <v>70000</v>
      </c>
      <c r="F110" s="99" t="n">
        <v>19541</v>
      </c>
      <c r="G110" s="55" t="s">
        <v>19</v>
      </c>
      <c r="H110" s="25"/>
      <c r="I110" s="18"/>
      <c r="J110" s="45"/>
      <c r="K110" s="25"/>
      <c r="L110" s="26" t="n">
        <v>0</v>
      </c>
      <c r="M110" s="26" t="n">
        <f aca="false">SUM(E110-L110)</f>
        <v>70000</v>
      </c>
      <c r="N110" s="31"/>
      <c r="O110" s="28"/>
    </row>
    <row r="111" customFormat="false" ht="42" hidden="false" customHeight="false" outlineLevel="0" collapsed="false">
      <c r="A111" s="57" t="s">
        <v>166</v>
      </c>
      <c r="B111" s="58" t="s">
        <v>167</v>
      </c>
      <c r="C111" s="78" t="s">
        <v>44</v>
      </c>
      <c r="D111" s="59" t="s">
        <v>17</v>
      </c>
      <c r="E111" s="61" t="n">
        <v>10000</v>
      </c>
      <c r="F111" s="104" t="s">
        <v>168</v>
      </c>
      <c r="G111" s="55" t="s">
        <v>19</v>
      </c>
      <c r="H111" s="25"/>
      <c r="I111" s="18"/>
      <c r="J111" s="45"/>
      <c r="K111" s="25"/>
      <c r="L111" s="56" t="n">
        <v>0</v>
      </c>
      <c r="M111" s="56" t="n">
        <f aca="false">SUM(E111-L111)</f>
        <v>10000</v>
      </c>
      <c r="N111" s="31"/>
      <c r="O111" s="28"/>
    </row>
    <row r="112" customFormat="false" ht="23.25" hidden="false" customHeight="false" outlineLevel="0" collapsed="false">
      <c r="A112" s="57" t="s">
        <v>169</v>
      </c>
      <c r="B112" s="58" t="s">
        <v>170</v>
      </c>
      <c r="C112" s="78" t="s">
        <v>44</v>
      </c>
      <c r="D112" s="59" t="s">
        <v>17</v>
      </c>
      <c r="E112" s="61" t="n">
        <v>80000</v>
      </c>
      <c r="F112" s="104" t="s">
        <v>171</v>
      </c>
      <c r="G112" s="25"/>
      <c r="H112" s="25"/>
      <c r="I112" s="18"/>
      <c r="J112" s="45"/>
      <c r="K112" s="55" t="s">
        <v>19</v>
      </c>
      <c r="L112" s="26" t="n">
        <v>198764.2</v>
      </c>
      <c r="M112" s="26" t="n">
        <v>1235.8</v>
      </c>
      <c r="N112" s="31"/>
      <c r="O112" s="29" t="s">
        <v>172</v>
      </c>
    </row>
    <row r="113" customFormat="false" ht="23.25" hidden="false" customHeight="false" outlineLevel="0" collapsed="false">
      <c r="A113" s="57" t="s">
        <v>173</v>
      </c>
      <c r="B113" s="58" t="s">
        <v>174</v>
      </c>
      <c r="C113" s="78" t="s">
        <v>44</v>
      </c>
      <c r="D113" s="59" t="s">
        <v>17</v>
      </c>
      <c r="E113" s="61" t="n">
        <v>20000</v>
      </c>
      <c r="F113" s="104" t="s">
        <v>151</v>
      </c>
      <c r="G113" s="25"/>
      <c r="H113" s="25"/>
      <c r="I113" s="18"/>
      <c r="J113" s="55"/>
      <c r="K113" s="55" t="s">
        <v>19</v>
      </c>
      <c r="L113" s="63" t="n">
        <v>28765.5</v>
      </c>
      <c r="M113" s="26" t="n">
        <v>6234.5</v>
      </c>
      <c r="N113" s="31"/>
      <c r="O113" s="29" t="s">
        <v>175</v>
      </c>
    </row>
    <row r="114" customFormat="false" ht="23.25" hidden="false" customHeight="false" outlineLevel="0" collapsed="false">
      <c r="A114" s="46"/>
      <c r="B114" s="79"/>
      <c r="C114" s="95"/>
      <c r="D114" s="80"/>
      <c r="E114" s="105"/>
      <c r="F114" s="80"/>
      <c r="G114" s="46"/>
      <c r="H114" s="46"/>
      <c r="I114" s="91"/>
      <c r="J114" s="46"/>
      <c r="K114" s="46"/>
      <c r="L114" s="46"/>
      <c r="M114" s="92"/>
      <c r="N114" s="71"/>
      <c r="O114" s="48"/>
    </row>
    <row r="115" customFormat="false" ht="21" hidden="false" customHeight="false" outlineLevel="0" collapsed="false">
      <c r="A115" s="46"/>
      <c r="B115" s="49" t="s">
        <v>47</v>
      </c>
      <c r="C115" s="50" t="s">
        <v>48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</row>
    <row r="116" customFormat="false" ht="23.25" hidden="false" customHeight="false" outlineLevel="0" collapsed="false">
      <c r="A116" s="2"/>
      <c r="B116" s="46" t="s">
        <v>49</v>
      </c>
      <c r="C116" s="51" t="s">
        <v>50</v>
      </c>
      <c r="D116" s="51"/>
      <c r="E116" s="51"/>
      <c r="F116" s="51"/>
      <c r="G116" s="51"/>
      <c r="H116" s="51" t="s">
        <v>51</v>
      </c>
      <c r="I116" s="51"/>
      <c r="J116" s="51"/>
      <c r="K116" s="51"/>
      <c r="L116" s="51"/>
      <c r="M116" s="51"/>
      <c r="N116" s="51"/>
      <c r="O116" s="51"/>
    </row>
    <row r="117" customFormat="false" ht="21" hidden="false" customHeight="false" outlineLevel="0" collapsed="false">
      <c r="A117" s="1" t="s">
        <v>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21" hidden="false" customHeight="false" outlineLevel="0" collapsed="false">
      <c r="A118" s="3" t="s">
        <v>1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21" hidden="false" customHeight="false" outlineLevel="0" collapsed="false">
      <c r="A119" s="3" t="s">
        <v>2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21" hidden="false" customHeight="false" outlineLevel="0" collapsed="false">
      <c r="A120" s="4" t="s">
        <v>3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21" hidden="false" customHeight="true" outlineLevel="0" collapsed="false">
      <c r="A121" s="7" t="s">
        <v>4</v>
      </c>
      <c r="B121" s="7" t="s">
        <v>53</v>
      </c>
      <c r="C121" s="5" t="s">
        <v>6</v>
      </c>
      <c r="D121" s="7" t="s">
        <v>7</v>
      </c>
      <c r="E121" s="7" t="s">
        <v>8</v>
      </c>
      <c r="F121" s="5" t="s">
        <v>9</v>
      </c>
      <c r="G121" s="7" t="s">
        <v>10</v>
      </c>
      <c r="H121" s="7"/>
      <c r="I121" s="7"/>
      <c r="J121" s="7"/>
      <c r="K121" s="7"/>
      <c r="L121" s="9" t="s">
        <v>11</v>
      </c>
      <c r="M121" s="5" t="s">
        <v>12</v>
      </c>
      <c r="N121" s="5" t="s">
        <v>13</v>
      </c>
      <c r="O121" s="7" t="s">
        <v>14</v>
      </c>
    </row>
    <row r="122" customFormat="false" ht="21" hidden="false" customHeight="false" outlineLevel="0" collapsed="false">
      <c r="A122" s="7"/>
      <c r="B122" s="7"/>
      <c r="C122" s="5"/>
      <c r="D122" s="7"/>
      <c r="E122" s="7"/>
      <c r="F122" s="5"/>
      <c r="G122" s="11" t="n">
        <v>1</v>
      </c>
      <c r="H122" s="11" t="n">
        <v>2</v>
      </c>
      <c r="I122" s="11" t="n">
        <v>3</v>
      </c>
      <c r="J122" s="11" t="n">
        <v>4</v>
      </c>
      <c r="K122" s="11" t="n">
        <v>5</v>
      </c>
      <c r="L122" s="9"/>
      <c r="M122" s="5"/>
      <c r="N122" s="5"/>
      <c r="O122" s="7"/>
    </row>
    <row r="123" customFormat="false" ht="23.25" hidden="false" customHeight="false" outlineLevel="0" collapsed="false">
      <c r="A123" s="18" t="n">
        <v>58</v>
      </c>
      <c r="B123" s="58" t="s">
        <v>176</v>
      </c>
      <c r="C123" s="78" t="s">
        <v>44</v>
      </c>
      <c r="D123" s="59" t="s">
        <v>17</v>
      </c>
      <c r="E123" s="61" t="n">
        <v>100000</v>
      </c>
      <c r="F123" s="104" t="s">
        <v>33</v>
      </c>
      <c r="G123" s="55"/>
      <c r="H123" s="55"/>
      <c r="I123" s="45"/>
      <c r="J123" s="55"/>
      <c r="K123" s="55" t="s">
        <v>19</v>
      </c>
      <c r="L123" s="67" t="n">
        <v>24139</v>
      </c>
      <c r="M123" s="74" t="n">
        <v>30861</v>
      </c>
      <c r="N123" s="31"/>
      <c r="O123" s="72" t="s">
        <v>177</v>
      </c>
    </row>
    <row r="124" customFormat="false" ht="42" hidden="false" customHeight="false" outlineLevel="0" collapsed="false">
      <c r="A124" s="57" t="s">
        <v>178</v>
      </c>
      <c r="B124" s="58" t="s">
        <v>179</v>
      </c>
      <c r="C124" s="78" t="s">
        <v>44</v>
      </c>
      <c r="D124" s="59" t="s">
        <v>17</v>
      </c>
      <c r="E124" s="61" t="n">
        <v>15000</v>
      </c>
      <c r="F124" s="104" t="s">
        <v>33</v>
      </c>
      <c r="G124" s="55" t="s">
        <v>19</v>
      </c>
      <c r="H124" s="55"/>
      <c r="I124" s="45"/>
      <c r="J124" s="55"/>
      <c r="K124" s="55"/>
      <c r="L124" s="74" t="n">
        <v>0</v>
      </c>
      <c r="M124" s="74" t="n">
        <f aca="false">SUM(E124-L124)</f>
        <v>15000</v>
      </c>
      <c r="N124" s="31"/>
      <c r="O124" s="28"/>
    </row>
    <row r="125" customFormat="false" ht="42" hidden="false" customHeight="false" outlineLevel="0" collapsed="false">
      <c r="A125" s="57" t="s">
        <v>180</v>
      </c>
      <c r="B125" s="58" t="s">
        <v>181</v>
      </c>
      <c r="C125" s="78" t="s">
        <v>16</v>
      </c>
      <c r="D125" s="59" t="s">
        <v>17</v>
      </c>
      <c r="E125" s="61" t="n">
        <v>30000</v>
      </c>
      <c r="F125" s="59" t="s">
        <v>18</v>
      </c>
      <c r="G125" s="55"/>
      <c r="H125" s="55"/>
      <c r="J125" s="55"/>
      <c r="K125" s="55" t="s">
        <v>19</v>
      </c>
      <c r="L125" s="74" t="n">
        <v>18893.46</v>
      </c>
      <c r="M125" s="74" t="n">
        <f aca="false">SUM(E125-L125)</f>
        <v>11106.54</v>
      </c>
      <c r="N125" s="31"/>
      <c r="O125" s="28"/>
    </row>
    <row r="126" customFormat="false" ht="42" hidden="false" customHeight="false" outlineLevel="0" collapsed="false">
      <c r="A126" s="57" t="s">
        <v>182</v>
      </c>
      <c r="B126" s="58" t="s">
        <v>181</v>
      </c>
      <c r="C126" s="78" t="s">
        <v>32</v>
      </c>
      <c r="D126" s="59" t="s">
        <v>17</v>
      </c>
      <c r="E126" s="61" t="n">
        <v>20000</v>
      </c>
      <c r="F126" s="59" t="s">
        <v>33</v>
      </c>
      <c r="G126" s="55"/>
      <c r="H126" s="55"/>
      <c r="I126" s="55"/>
      <c r="J126" s="55"/>
      <c r="K126" s="55" t="s">
        <v>19</v>
      </c>
      <c r="L126" s="74" t="n">
        <v>4690</v>
      </c>
      <c r="M126" s="74" t="n">
        <f aca="false">SUM(E126-L126)</f>
        <v>15310</v>
      </c>
      <c r="N126" s="31"/>
      <c r="O126" s="28"/>
    </row>
    <row r="127" customFormat="false" ht="42" hidden="false" customHeight="false" outlineLevel="0" collapsed="false">
      <c r="A127" s="57" t="s">
        <v>183</v>
      </c>
      <c r="B127" s="58" t="s">
        <v>181</v>
      </c>
      <c r="C127" s="78" t="s">
        <v>37</v>
      </c>
      <c r="D127" s="59" t="s">
        <v>17</v>
      </c>
      <c r="E127" s="61" t="n">
        <v>30000</v>
      </c>
      <c r="F127" s="59" t="s">
        <v>18</v>
      </c>
      <c r="G127" s="55"/>
      <c r="H127" s="55"/>
      <c r="I127" s="45"/>
      <c r="J127" s="55"/>
      <c r="K127" s="55" t="s">
        <v>19</v>
      </c>
      <c r="L127" s="74" t="n">
        <v>8125.84</v>
      </c>
      <c r="M127" s="74" t="n">
        <f aca="false">SUM(E127-L127)</f>
        <v>21874.16</v>
      </c>
      <c r="N127" s="31"/>
      <c r="O127" s="28"/>
    </row>
    <row r="128" customFormat="false" ht="42" hidden="false" customHeight="false" outlineLevel="0" collapsed="false">
      <c r="A128" s="57" t="s">
        <v>184</v>
      </c>
      <c r="B128" s="73" t="s">
        <v>185</v>
      </c>
      <c r="C128" s="78" t="s">
        <v>113</v>
      </c>
      <c r="D128" s="59" t="s">
        <v>17</v>
      </c>
      <c r="E128" s="61" t="n">
        <v>50000</v>
      </c>
      <c r="F128" s="59" t="s">
        <v>18</v>
      </c>
      <c r="G128" s="55"/>
      <c r="H128" s="55"/>
      <c r="I128" s="84"/>
      <c r="J128" s="55"/>
      <c r="K128" s="55" t="s">
        <v>19</v>
      </c>
      <c r="L128" s="74" t="n">
        <v>4650</v>
      </c>
      <c r="M128" s="74" t="n">
        <f aca="false">SUM(E128-L128)</f>
        <v>45350</v>
      </c>
      <c r="N128" s="55"/>
      <c r="O128" s="25"/>
    </row>
    <row r="129" customFormat="false" ht="42" hidden="false" customHeight="false" outlineLevel="0" collapsed="false">
      <c r="A129" s="57" t="s">
        <v>186</v>
      </c>
      <c r="B129" s="73" t="s">
        <v>181</v>
      </c>
      <c r="C129" s="78" t="s">
        <v>44</v>
      </c>
      <c r="D129" s="59" t="s">
        <v>17</v>
      </c>
      <c r="E129" s="61" t="n">
        <v>10000</v>
      </c>
      <c r="F129" s="59" t="s">
        <v>33</v>
      </c>
      <c r="G129" s="25"/>
      <c r="H129" s="25"/>
      <c r="I129" s="18"/>
      <c r="J129" s="45"/>
      <c r="K129" s="55" t="s">
        <v>19</v>
      </c>
      <c r="L129" s="56" t="n">
        <v>535</v>
      </c>
      <c r="M129" s="74" t="n">
        <f aca="false">SUM(E129-L129)</f>
        <v>9465</v>
      </c>
      <c r="N129" s="31"/>
      <c r="O129" s="28"/>
    </row>
    <row r="130" customFormat="false" ht="23.25" hidden="false" customHeight="false" outlineLevel="0" collapsed="false">
      <c r="A130" s="57" t="s">
        <v>187</v>
      </c>
      <c r="B130" s="62" t="s">
        <v>188</v>
      </c>
      <c r="C130" s="78" t="s">
        <v>16</v>
      </c>
      <c r="D130" s="59" t="s">
        <v>17</v>
      </c>
      <c r="E130" s="61" t="n">
        <v>66790</v>
      </c>
      <c r="F130" s="59" t="s">
        <v>122</v>
      </c>
      <c r="G130" s="25"/>
      <c r="H130" s="25"/>
      <c r="I130" s="18"/>
      <c r="J130" s="45"/>
      <c r="K130" s="55" t="s">
        <v>19</v>
      </c>
      <c r="L130" s="26" t="n">
        <v>62300</v>
      </c>
      <c r="M130" s="26" t="n">
        <v>24490</v>
      </c>
      <c r="N130" s="31"/>
      <c r="O130" s="32" t="s">
        <v>69</v>
      </c>
    </row>
    <row r="131" customFormat="false" ht="23.25" hidden="false" customHeight="false" outlineLevel="0" collapsed="false">
      <c r="A131" s="57" t="s">
        <v>189</v>
      </c>
      <c r="B131" s="62" t="s">
        <v>188</v>
      </c>
      <c r="C131" s="78" t="s">
        <v>16</v>
      </c>
      <c r="D131" s="59" t="s">
        <v>17</v>
      </c>
      <c r="E131" s="61" t="n">
        <v>15000</v>
      </c>
      <c r="F131" s="59" t="s">
        <v>122</v>
      </c>
      <c r="G131" s="55" t="s">
        <v>19</v>
      </c>
      <c r="H131" s="25"/>
      <c r="I131" s="18"/>
      <c r="J131" s="45"/>
      <c r="K131" s="25"/>
      <c r="L131" s="56" t="n">
        <v>0</v>
      </c>
      <c r="M131" s="26" t="n">
        <v>15000</v>
      </c>
      <c r="N131" s="31"/>
      <c r="O131" s="28"/>
    </row>
    <row r="132" customFormat="false" ht="23.25" hidden="false" customHeight="false" outlineLevel="0" collapsed="false">
      <c r="A132" s="57" t="s">
        <v>190</v>
      </c>
      <c r="B132" s="73" t="s">
        <v>188</v>
      </c>
      <c r="C132" s="78" t="s">
        <v>32</v>
      </c>
      <c r="D132" s="59" t="s">
        <v>17</v>
      </c>
      <c r="E132" s="61" t="n">
        <v>60000</v>
      </c>
      <c r="F132" s="59" t="s">
        <v>122</v>
      </c>
      <c r="G132" s="25"/>
      <c r="H132" s="25"/>
      <c r="I132" s="18"/>
      <c r="J132" s="45"/>
      <c r="K132" s="55" t="s">
        <v>19</v>
      </c>
      <c r="L132" s="26" t="n">
        <v>36272.15</v>
      </c>
      <c r="M132" s="26" t="n">
        <v>23727.85</v>
      </c>
      <c r="N132" s="31"/>
      <c r="O132" s="28"/>
    </row>
    <row r="133" customFormat="false" ht="23.25" hidden="false" customHeight="false" outlineLevel="0" collapsed="false">
      <c r="A133" s="46"/>
      <c r="B133" s="79"/>
      <c r="C133" s="95"/>
      <c r="D133" s="80"/>
      <c r="E133" s="105"/>
      <c r="F133" s="80"/>
      <c r="G133" s="46"/>
      <c r="H133" s="46"/>
      <c r="I133" s="91"/>
      <c r="J133" s="46"/>
      <c r="K133" s="46"/>
      <c r="L133" s="46"/>
      <c r="M133" s="92"/>
      <c r="N133" s="71"/>
      <c r="O133" s="48"/>
    </row>
    <row r="134" customFormat="false" ht="21" hidden="false" customHeight="false" outlineLevel="0" collapsed="false">
      <c r="A134" s="46"/>
      <c r="B134" s="49" t="s">
        <v>47</v>
      </c>
      <c r="C134" s="50" t="s">
        <v>48</v>
      </c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</row>
    <row r="135" customFormat="false" ht="23.25" hidden="false" customHeight="false" outlineLevel="0" collapsed="false">
      <c r="A135" s="2"/>
      <c r="B135" s="46" t="s">
        <v>49</v>
      </c>
      <c r="C135" s="51" t="s">
        <v>50</v>
      </c>
      <c r="D135" s="51"/>
      <c r="E135" s="51"/>
      <c r="F135" s="51"/>
      <c r="G135" s="51"/>
      <c r="H135" s="51" t="s">
        <v>51</v>
      </c>
      <c r="I135" s="51"/>
      <c r="J135" s="51"/>
      <c r="K135" s="51"/>
      <c r="L135" s="51"/>
      <c r="M135" s="51"/>
      <c r="N135" s="51"/>
      <c r="O135" s="51"/>
    </row>
    <row r="136" customFormat="false" ht="21" hidden="false" customHeight="false" outlineLevel="0" collapsed="false">
      <c r="A136" s="1" t="s">
        <v>0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21" hidden="false" customHeight="false" outlineLevel="0" collapsed="false">
      <c r="A137" s="3" t="s">
        <v>1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21" hidden="false" customHeight="false" outlineLevel="0" collapsed="false">
      <c r="A138" s="3" t="s">
        <v>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21" hidden="false" customHeight="false" outlineLevel="0" collapsed="false">
      <c r="A139" s="4" t="s">
        <v>3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21" hidden="false" customHeight="true" outlineLevel="0" collapsed="false">
      <c r="A140" s="7" t="s">
        <v>4</v>
      </c>
      <c r="B140" s="7" t="s">
        <v>53</v>
      </c>
      <c r="C140" s="5" t="s">
        <v>6</v>
      </c>
      <c r="D140" s="7" t="s">
        <v>7</v>
      </c>
      <c r="E140" s="7" t="s">
        <v>8</v>
      </c>
      <c r="F140" s="5" t="s">
        <v>9</v>
      </c>
      <c r="G140" s="7" t="s">
        <v>10</v>
      </c>
      <c r="H140" s="7"/>
      <c r="I140" s="7"/>
      <c r="J140" s="7"/>
      <c r="K140" s="7"/>
      <c r="L140" s="9" t="s">
        <v>11</v>
      </c>
      <c r="M140" s="5" t="s">
        <v>12</v>
      </c>
      <c r="N140" s="5" t="s">
        <v>13</v>
      </c>
      <c r="O140" s="7" t="s">
        <v>14</v>
      </c>
    </row>
    <row r="141" customFormat="false" ht="21" hidden="false" customHeight="false" outlineLevel="0" collapsed="false">
      <c r="A141" s="7"/>
      <c r="B141" s="7"/>
      <c r="C141" s="5"/>
      <c r="D141" s="7"/>
      <c r="E141" s="7"/>
      <c r="F141" s="5"/>
      <c r="G141" s="11" t="n">
        <v>1</v>
      </c>
      <c r="H141" s="11" t="n">
        <v>2</v>
      </c>
      <c r="I141" s="11" t="n">
        <v>3</v>
      </c>
      <c r="J141" s="11" t="n">
        <v>4</v>
      </c>
      <c r="K141" s="11" t="n">
        <v>5</v>
      </c>
      <c r="L141" s="9"/>
      <c r="M141" s="5"/>
      <c r="N141" s="5"/>
      <c r="O141" s="7"/>
    </row>
    <row r="142" customFormat="false" ht="23.25" hidden="false" customHeight="false" outlineLevel="0" collapsed="false">
      <c r="A142" s="57" t="s">
        <v>191</v>
      </c>
      <c r="B142" s="73" t="s">
        <v>188</v>
      </c>
      <c r="C142" s="78" t="s">
        <v>37</v>
      </c>
      <c r="D142" s="59" t="s">
        <v>17</v>
      </c>
      <c r="E142" s="61" t="n">
        <v>30000</v>
      </c>
      <c r="F142" s="104" t="s">
        <v>122</v>
      </c>
      <c r="G142" s="55" t="s">
        <v>19</v>
      </c>
      <c r="H142" s="55"/>
      <c r="I142" s="45"/>
      <c r="J142" s="55"/>
      <c r="K142" s="55"/>
      <c r="L142" s="56" t="n">
        <v>0</v>
      </c>
      <c r="M142" s="74" t="n">
        <v>30000</v>
      </c>
      <c r="N142" s="31"/>
      <c r="O142" s="72"/>
    </row>
    <row r="143" customFormat="false" ht="23.25" hidden="false" customHeight="false" outlineLevel="0" collapsed="false">
      <c r="A143" s="57" t="s">
        <v>192</v>
      </c>
      <c r="B143" s="58" t="s">
        <v>188</v>
      </c>
      <c r="C143" s="106" t="s">
        <v>113</v>
      </c>
      <c r="D143" s="59" t="s">
        <v>17</v>
      </c>
      <c r="E143" s="61" t="n">
        <v>20000</v>
      </c>
      <c r="F143" s="104" t="s">
        <v>122</v>
      </c>
      <c r="G143" s="55" t="s">
        <v>19</v>
      </c>
      <c r="H143" s="55"/>
      <c r="I143" s="45"/>
      <c r="J143" s="55"/>
      <c r="K143" s="55"/>
      <c r="L143" s="56" t="n">
        <v>0</v>
      </c>
      <c r="M143" s="74" t="n">
        <v>20000</v>
      </c>
      <c r="N143" s="31"/>
      <c r="O143" s="28"/>
    </row>
    <row r="144" customFormat="false" ht="23.25" hidden="false" customHeight="false" outlineLevel="0" collapsed="false">
      <c r="A144" s="57" t="s">
        <v>193</v>
      </c>
      <c r="B144" s="58" t="s">
        <v>188</v>
      </c>
      <c r="C144" s="78" t="s">
        <v>44</v>
      </c>
      <c r="D144" s="59" t="s">
        <v>17</v>
      </c>
      <c r="E144" s="61" t="n">
        <v>30000</v>
      </c>
      <c r="F144" s="104" t="s">
        <v>122</v>
      </c>
      <c r="G144" s="55"/>
      <c r="H144" s="55"/>
      <c r="J144" s="55"/>
      <c r="K144" s="55" t="s">
        <v>19</v>
      </c>
      <c r="L144" s="74" t="n">
        <v>19743</v>
      </c>
      <c r="M144" s="74" t="n">
        <v>10257</v>
      </c>
      <c r="N144" s="31"/>
      <c r="O144" s="28"/>
    </row>
    <row r="145" customFormat="false" ht="23.25" hidden="false" customHeight="false" outlineLevel="0" collapsed="false">
      <c r="A145" s="57" t="s">
        <v>194</v>
      </c>
      <c r="B145" s="58" t="s">
        <v>195</v>
      </c>
      <c r="C145" s="78" t="s">
        <v>16</v>
      </c>
      <c r="D145" s="59" t="s">
        <v>17</v>
      </c>
      <c r="E145" s="61" t="n">
        <v>30000</v>
      </c>
      <c r="F145" s="59" t="s">
        <v>18</v>
      </c>
      <c r="G145" s="55" t="s">
        <v>19</v>
      </c>
      <c r="H145" s="55"/>
      <c r="I145" s="45"/>
      <c r="J145" s="55"/>
      <c r="K145" s="55"/>
      <c r="L145" s="56" t="n">
        <v>0</v>
      </c>
      <c r="M145" s="74" t="n">
        <v>30000</v>
      </c>
      <c r="N145" s="31"/>
      <c r="O145" s="28"/>
    </row>
    <row r="146" customFormat="false" ht="21" hidden="false" customHeight="false" outlineLevel="0" collapsed="false">
      <c r="A146" s="57" t="s">
        <v>196</v>
      </c>
      <c r="B146" s="58" t="s">
        <v>195</v>
      </c>
      <c r="C146" s="78" t="s">
        <v>16</v>
      </c>
      <c r="D146" s="59" t="s">
        <v>17</v>
      </c>
      <c r="E146" s="61" t="n">
        <v>20000</v>
      </c>
      <c r="F146" s="59" t="s">
        <v>18</v>
      </c>
      <c r="H146" s="55"/>
      <c r="I146" s="84"/>
      <c r="J146" s="55"/>
      <c r="K146" s="55" t="s">
        <v>19</v>
      </c>
      <c r="L146" s="56" t="n">
        <v>18854</v>
      </c>
      <c r="M146" s="74" t="n">
        <v>1146</v>
      </c>
      <c r="N146" s="55"/>
      <c r="O146" s="25"/>
    </row>
    <row r="147" customFormat="false" ht="23.25" hidden="false" customHeight="false" outlineLevel="0" collapsed="false">
      <c r="A147" s="57" t="s">
        <v>197</v>
      </c>
      <c r="B147" s="58" t="s">
        <v>195</v>
      </c>
      <c r="C147" s="78" t="s">
        <v>32</v>
      </c>
      <c r="D147" s="59" t="s">
        <v>17</v>
      </c>
      <c r="E147" s="61" t="n">
        <v>10000</v>
      </c>
      <c r="F147" s="59" t="s">
        <v>33</v>
      </c>
      <c r="G147" s="55" t="s">
        <v>19</v>
      </c>
      <c r="H147" s="25"/>
      <c r="I147" s="18"/>
      <c r="J147" s="45"/>
      <c r="K147" s="85"/>
      <c r="L147" s="56" t="n">
        <v>0</v>
      </c>
      <c r="M147" s="26" t="n">
        <v>10000</v>
      </c>
      <c r="N147" s="31"/>
      <c r="O147" s="28"/>
    </row>
    <row r="148" customFormat="false" ht="23.25" hidden="false" customHeight="false" outlineLevel="0" collapsed="false">
      <c r="A148" s="57" t="s">
        <v>198</v>
      </c>
      <c r="B148" s="75" t="s">
        <v>195</v>
      </c>
      <c r="C148" s="78" t="s">
        <v>37</v>
      </c>
      <c r="D148" s="59" t="s">
        <v>17</v>
      </c>
      <c r="E148" s="61" t="n">
        <v>100000</v>
      </c>
      <c r="F148" s="59" t="s">
        <v>122</v>
      </c>
      <c r="G148" s="55" t="s">
        <v>19</v>
      </c>
      <c r="H148" s="25"/>
      <c r="I148" s="18"/>
      <c r="J148" s="45"/>
      <c r="K148" s="25"/>
      <c r="L148" s="56" t="n">
        <v>0</v>
      </c>
      <c r="M148" s="26" t="n">
        <v>30000</v>
      </c>
      <c r="N148" s="31"/>
      <c r="O148" s="32" t="s">
        <v>199</v>
      </c>
    </row>
    <row r="149" customFormat="false" ht="23.25" hidden="false" customHeight="false" outlineLevel="0" collapsed="false">
      <c r="A149" s="57" t="s">
        <v>200</v>
      </c>
      <c r="B149" s="58" t="s">
        <v>195</v>
      </c>
      <c r="C149" s="78" t="s">
        <v>44</v>
      </c>
      <c r="D149" s="59" t="s">
        <v>17</v>
      </c>
      <c r="E149" s="61" t="n">
        <v>5000</v>
      </c>
      <c r="F149" s="59" t="s">
        <v>122</v>
      </c>
      <c r="G149" s="55" t="s">
        <v>19</v>
      </c>
      <c r="H149" s="25"/>
      <c r="I149" s="18"/>
      <c r="J149" s="45"/>
      <c r="K149" s="25"/>
      <c r="L149" s="56" t="n">
        <v>0</v>
      </c>
      <c r="M149" s="26" t="n">
        <f aca="false">SUM(E149-L149)</f>
        <v>5000</v>
      </c>
      <c r="N149" s="31"/>
      <c r="O149" s="28"/>
    </row>
    <row r="150" customFormat="false" ht="23.25" hidden="false" customHeight="false" outlineLevel="0" collapsed="false">
      <c r="A150" s="57" t="s">
        <v>201</v>
      </c>
      <c r="B150" s="83" t="s">
        <v>202</v>
      </c>
      <c r="C150" s="78" t="s">
        <v>16</v>
      </c>
      <c r="D150" s="59" t="s">
        <v>17</v>
      </c>
      <c r="E150" s="61" t="n">
        <v>10000</v>
      </c>
      <c r="F150" s="59" t="s">
        <v>122</v>
      </c>
      <c r="G150" s="25"/>
      <c r="H150" s="25"/>
      <c r="I150" s="18"/>
      <c r="J150" s="45"/>
      <c r="K150" s="55" t="s">
        <v>19</v>
      </c>
      <c r="L150" s="26" t="n">
        <v>2780</v>
      </c>
      <c r="M150" s="26" t="n">
        <f aca="false">SUM(E150-L150)</f>
        <v>7220</v>
      </c>
      <c r="N150" s="31"/>
      <c r="O150" s="107"/>
    </row>
    <row r="151" customFormat="false" ht="23.25" hidden="false" customHeight="false" outlineLevel="0" collapsed="false">
      <c r="A151" s="57" t="s">
        <v>203</v>
      </c>
      <c r="B151" s="58" t="s">
        <v>202</v>
      </c>
      <c r="C151" s="108" t="s">
        <v>32</v>
      </c>
      <c r="D151" s="59" t="s">
        <v>17</v>
      </c>
      <c r="E151" s="61" t="n">
        <v>10000</v>
      </c>
      <c r="F151" s="59" t="s">
        <v>204</v>
      </c>
      <c r="G151" s="25"/>
      <c r="H151" s="25"/>
      <c r="I151" s="109"/>
      <c r="J151" s="45"/>
      <c r="K151" s="55" t="s">
        <v>19</v>
      </c>
      <c r="L151" s="110" t="n">
        <v>8440</v>
      </c>
      <c r="M151" s="26" t="n">
        <f aca="false">SUM(E151-L151)</f>
        <v>1560</v>
      </c>
      <c r="N151" s="31"/>
      <c r="O151" s="28"/>
    </row>
    <row r="152" customFormat="false" ht="23.25" hidden="false" customHeight="false" outlineLevel="0" collapsed="false">
      <c r="A152" s="57" t="s">
        <v>205</v>
      </c>
      <c r="B152" s="75" t="s">
        <v>202</v>
      </c>
      <c r="C152" s="111" t="s">
        <v>37</v>
      </c>
      <c r="D152" s="15" t="s">
        <v>17</v>
      </c>
      <c r="E152" s="112" t="n">
        <v>5000</v>
      </c>
      <c r="F152" s="59" t="s">
        <v>204</v>
      </c>
      <c r="G152" s="55" t="s">
        <v>19</v>
      </c>
      <c r="H152" s="69"/>
      <c r="I152" s="113"/>
      <c r="J152" s="84"/>
      <c r="K152" s="69"/>
      <c r="L152" s="114" t="n">
        <v>0</v>
      </c>
      <c r="M152" s="26" t="n">
        <f aca="false">SUM(E152-L152)</f>
        <v>5000</v>
      </c>
      <c r="N152" s="89"/>
      <c r="O152" s="90"/>
    </row>
    <row r="153" customFormat="false" ht="23.25" hidden="false" customHeight="false" outlineLevel="0" collapsed="false">
      <c r="A153" s="57" t="s">
        <v>206</v>
      </c>
      <c r="B153" s="83" t="s">
        <v>202</v>
      </c>
      <c r="C153" s="115" t="s">
        <v>113</v>
      </c>
      <c r="D153" s="59" t="s">
        <v>17</v>
      </c>
      <c r="E153" s="61" t="n">
        <v>30000</v>
      </c>
      <c r="F153" s="59" t="s">
        <v>122</v>
      </c>
      <c r="G153" s="116"/>
      <c r="H153" s="116"/>
      <c r="I153" s="109"/>
      <c r="J153" s="117"/>
      <c r="K153" s="55" t="s">
        <v>19</v>
      </c>
      <c r="L153" s="110" t="n">
        <v>1180</v>
      </c>
      <c r="M153" s="26" t="n">
        <f aca="false">SUM(E153-L153)</f>
        <v>28820</v>
      </c>
      <c r="N153" s="31"/>
      <c r="O153" s="118"/>
    </row>
    <row r="154" customFormat="false" ht="23.25" hidden="false" customHeight="false" outlineLevel="0" collapsed="false">
      <c r="A154" s="57" t="s">
        <v>207</v>
      </c>
      <c r="B154" s="58" t="s">
        <v>202</v>
      </c>
      <c r="C154" s="119" t="s">
        <v>44</v>
      </c>
      <c r="D154" s="59" t="s">
        <v>17</v>
      </c>
      <c r="E154" s="61" t="n">
        <v>15000</v>
      </c>
      <c r="F154" s="59" t="s">
        <v>122</v>
      </c>
      <c r="G154" s="25"/>
      <c r="H154" s="25"/>
      <c r="I154" s="109"/>
      <c r="J154" s="45"/>
      <c r="K154" s="55" t="s">
        <v>19</v>
      </c>
      <c r="L154" s="110" t="n">
        <v>13288</v>
      </c>
      <c r="M154" s="26" t="n">
        <f aca="false">SUM(E154-L154)</f>
        <v>1712</v>
      </c>
      <c r="N154" s="31"/>
      <c r="O154" s="28"/>
    </row>
    <row r="155" customFormat="false" ht="23.25" hidden="false" customHeight="false" outlineLevel="0" collapsed="false">
      <c r="A155" s="57" t="s">
        <v>208</v>
      </c>
      <c r="B155" s="58" t="s">
        <v>209</v>
      </c>
      <c r="C155" s="119" t="s">
        <v>16</v>
      </c>
      <c r="D155" s="59" t="s">
        <v>17</v>
      </c>
      <c r="E155" s="61" t="n">
        <v>20000</v>
      </c>
      <c r="F155" s="59" t="s">
        <v>122</v>
      </c>
      <c r="G155" s="55"/>
      <c r="H155" s="25"/>
      <c r="I155" s="109"/>
      <c r="J155" s="45"/>
      <c r="K155" s="55" t="s">
        <v>19</v>
      </c>
      <c r="L155" s="56" t="n">
        <v>2500</v>
      </c>
      <c r="M155" s="26" t="n">
        <f aca="false">SUM(E155-L155)</f>
        <v>17500</v>
      </c>
      <c r="N155" s="31"/>
      <c r="O155" s="28"/>
    </row>
    <row r="156" customFormat="false" ht="23.25" hidden="false" customHeight="false" outlineLevel="0" collapsed="false">
      <c r="A156" s="57" t="s">
        <v>210</v>
      </c>
      <c r="B156" s="58" t="s">
        <v>209</v>
      </c>
      <c r="C156" s="119" t="s">
        <v>16</v>
      </c>
      <c r="D156" s="59" t="s">
        <v>17</v>
      </c>
      <c r="E156" s="61" t="n">
        <v>20000</v>
      </c>
      <c r="F156" s="59" t="s">
        <v>122</v>
      </c>
      <c r="G156" s="25"/>
      <c r="H156" s="25"/>
      <c r="I156" s="109"/>
      <c r="J156" s="45"/>
      <c r="K156" s="55" t="s">
        <v>19</v>
      </c>
      <c r="L156" s="110" t="n">
        <v>5400</v>
      </c>
      <c r="M156" s="26" t="n">
        <f aca="false">SUM(E156-L156)</f>
        <v>14600</v>
      </c>
      <c r="N156" s="31"/>
      <c r="O156" s="28"/>
    </row>
    <row r="157" customFormat="false" ht="23.25" hidden="false" customHeight="false" outlineLevel="0" collapsed="false">
      <c r="A157" s="46"/>
      <c r="B157" s="79"/>
      <c r="C157" s="95"/>
      <c r="D157" s="80"/>
      <c r="E157" s="105"/>
      <c r="F157" s="80"/>
      <c r="G157" s="46"/>
      <c r="H157" s="46"/>
      <c r="I157" s="91"/>
      <c r="J157" s="46"/>
      <c r="K157" s="46"/>
      <c r="L157" s="46"/>
      <c r="M157" s="92"/>
      <c r="N157" s="71"/>
      <c r="O157" s="48"/>
    </row>
    <row r="158" customFormat="false" ht="21" hidden="false" customHeight="false" outlineLevel="0" collapsed="false">
      <c r="A158" s="46"/>
      <c r="B158" s="49" t="s">
        <v>47</v>
      </c>
      <c r="C158" s="50" t="s">
        <v>48</v>
      </c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</row>
    <row r="159" customFormat="false" ht="23.25" hidden="false" customHeight="false" outlineLevel="0" collapsed="false">
      <c r="A159" s="2"/>
      <c r="B159" s="46" t="s">
        <v>49</v>
      </c>
      <c r="C159" s="51" t="s">
        <v>50</v>
      </c>
      <c r="D159" s="51"/>
      <c r="E159" s="51"/>
      <c r="F159" s="51"/>
      <c r="G159" s="51"/>
      <c r="H159" s="51" t="s">
        <v>51</v>
      </c>
      <c r="I159" s="51"/>
      <c r="J159" s="51"/>
      <c r="K159" s="51"/>
      <c r="L159" s="51"/>
      <c r="M159" s="51"/>
      <c r="N159" s="51"/>
      <c r="O159" s="51"/>
    </row>
    <row r="160" customFormat="false" ht="21" hidden="false" customHeight="false" outlineLevel="0" collapsed="false">
      <c r="A160" s="1" t="s">
        <v>0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21" hidden="false" customHeight="false" outlineLevel="0" collapsed="false">
      <c r="A161" s="3" t="s">
        <v>1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21" hidden="false" customHeight="false" outlineLevel="0" collapsed="false">
      <c r="A162" s="3" t="s">
        <v>2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21" hidden="false" customHeight="false" outlineLevel="0" collapsed="false">
      <c r="A163" s="4" t="s">
        <v>211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21" hidden="false" customHeight="true" outlineLevel="0" collapsed="false">
      <c r="A164" s="7" t="s">
        <v>4</v>
      </c>
      <c r="B164" s="7" t="s">
        <v>53</v>
      </c>
      <c r="C164" s="5" t="s">
        <v>6</v>
      </c>
      <c r="D164" s="7" t="s">
        <v>7</v>
      </c>
      <c r="E164" s="7" t="s">
        <v>8</v>
      </c>
      <c r="F164" s="5" t="s">
        <v>9</v>
      </c>
      <c r="G164" s="7" t="s">
        <v>10</v>
      </c>
      <c r="H164" s="7"/>
      <c r="I164" s="7"/>
      <c r="J164" s="7"/>
      <c r="K164" s="7"/>
      <c r="L164" s="9" t="s">
        <v>11</v>
      </c>
      <c r="M164" s="5" t="s">
        <v>12</v>
      </c>
      <c r="N164" s="5" t="s">
        <v>13</v>
      </c>
      <c r="O164" s="7" t="s">
        <v>14</v>
      </c>
    </row>
    <row r="165" customFormat="false" ht="21" hidden="false" customHeight="false" outlineLevel="0" collapsed="false">
      <c r="A165" s="7"/>
      <c r="B165" s="7"/>
      <c r="C165" s="5"/>
      <c r="D165" s="7"/>
      <c r="E165" s="7"/>
      <c r="F165" s="5"/>
      <c r="G165" s="11" t="n">
        <v>1</v>
      </c>
      <c r="H165" s="11" t="n">
        <v>2</v>
      </c>
      <c r="I165" s="11" t="n">
        <v>3</v>
      </c>
      <c r="J165" s="11" t="n">
        <v>4</v>
      </c>
      <c r="K165" s="11" t="n">
        <v>5</v>
      </c>
      <c r="L165" s="9"/>
      <c r="M165" s="5"/>
      <c r="N165" s="5"/>
      <c r="O165" s="7"/>
    </row>
    <row r="166" customFormat="false" ht="21" hidden="false" customHeight="false" outlineLevel="0" collapsed="false">
      <c r="A166" s="55" t="n">
        <v>83</v>
      </c>
      <c r="B166" s="106" t="s">
        <v>209</v>
      </c>
      <c r="C166" s="59" t="s">
        <v>32</v>
      </c>
      <c r="D166" s="59" t="s">
        <v>17</v>
      </c>
      <c r="E166" s="74" t="n">
        <v>5000</v>
      </c>
      <c r="F166" s="17" t="s">
        <v>204</v>
      </c>
      <c r="G166" s="55" t="s">
        <v>19</v>
      </c>
      <c r="H166" s="18"/>
      <c r="I166" s="11"/>
      <c r="J166" s="11"/>
      <c r="K166" s="11"/>
      <c r="L166" s="56" t="n">
        <v>0</v>
      </c>
      <c r="M166" s="74" t="n">
        <f aca="false">SUM(E166-L166)</f>
        <v>5000</v>
      </c>
      <c r="N166" s="120"/>
      <c r="O166" s="22"/>
    </row>
    <row r="167" customFormat="false" ht="23.25" hidden="false" customHeight="false" outlineLevel="0" collapsed="false">
      <c r="A167" s="57" t="s">
        <v>212</v>
      </c>
      <c r="B167" s="70" t="s">
        <v>209</v>
      </c>
      <c r="C167" s="78" t="s">
        <v>37</v>
      </c>
      <c r="D167" s="59" t="s">
        <v>17</v>
      </c>
      <c r="E167" s="61" t="n">
        <v>30000</v>
      </c>
      <c r="F167" s="17" t="s">
        <v>204</v>
      </c>
      <c r="H167" s="55"/>
      <c r="I167" s="45"/>
      <c r="J167" s="55"/>
      <c r="K167" s="55" t="s">
        <v>19</v>
      </c>
      <c r="L167" s="56" t="n">
        <v>6170</v>
      </c>
      <c r="M167" s="74" t="n">
        <f aca="false">SUM(E167-L167)</f>
        <v>23830</v>
      </c>
      <c r="N167" s="31"/>
      <c r="O167" s="72"/>
    </row>
    <row r="168" customFormat="false" ht="23.25" hidden="false" customHeight="false" outlineLevel="0" collapsed="false">
      <c r="A168" s="57" t="s">
        <v>213</v>
      </c>
      <c r="B168" s="83" t="s">
        <v>209</v>
      </c>
      <c r="C168" s="106" t="s">
        <v>113</v>
      </c>
      <c r="D168" s="59" t="s">
        <v>17</v>
      </c>
      <c r="E168" s="61" t="n">
        <v>20000</v>
      </c>
      <c r="F168" s="104" t="s">
        <v>122</v>
      </c>
      <c r="G168" s="55"/>
      <c r="H168" s="55"/>
      <c r="I168" s="45"/>
      <c r="J168" s="55"/>
      <c r="K168" s="55" t="s">
        <v>19</v>
      </c>
      <c r="L168" s="56" t="n">
        <v>45920</v>
      </c>
      <c r="M168" s="74" t="n">
        <v>4080</v>
      </c>
      <c r="N168" s="31"/>
      <c r="O168" s="32" t="s">
        <v>214</v>
      </c>
    </row>
    <row r="169" customFormat="false" ht="23.25" hidden="false" customHeight="false" outlineLevel="0" collapsed="false">
      <c r="A169" s="57" t="s">
        <v>215</v>
      </c>
      <c r="B169" s="70" t="s">
        <v>216</v>
      </c>
      <c r="C169" s="78" t="s">
        <v>16</v>
      </c>
      <c r="D169" s="59" t="s">
        <v>17</v>
      </c>
      <c r="E169" s="61" t="n">
        <v>140000</v>
      </c>
      <c r="F169" s="59" t="s">
        <v>18</v>
      </c>
      <c r="G169" s="55"/>
      <c r="H169" s="55"/>
      <c r="I169" s="45"/>
      <c r="J169" s="55"/>
      <c r="K169" s="55" t="s">
        <v>19</v>
      </c>
      <c r="L169" s="67" t="n">
        <v>74256.52</v>
      </c>
      <c r="M169" s="74" t="n">
        <f aca="false">SUM(E169-L169)</f>
        <v>65743.48</v>
      </c>
      <c r="N169" s="31"/>
      <c r="O169" s="28"/>
    </row>
    <row r="170" customFormat="false" ht="21" hidden="false" customHeight="false" outlineLevel="0" collapsed="false">
      <c r="A170" s="57" t="s">
        <v>217</v>
      </c>
      <c r="B170" s="83" t="s">
        <v>216</v>
      </c>
      <c r="C170" s="78" t="s">
        <v>16</v>
      </c>
      <c r="D170" s="59" t="s">
        <v>17</v>
      </c>
      <c r="E170" s="61" t="n">
        <v>100000</v>
      </c>
      <c r="F170" s="59" t="s">
        <v>18</v>
      </c>
      <c r="G170" s="55"/>
      <c r="H170" s="55"/>
      <c r="I170" s="84"/>
      <c r="J170" s="55"/>
      <c r="K170" s="55" t="s">
        <v>19</v>
      </c>
      <c r="L170" s="74" t="n">
        <v>56459.42</v>
      </c>
      <c r="M170" s="74" t="n">
        <v>23540.58</v>
      </c>
      <c r="N170" s="55"/>
      <c r="O170" s="32" t="s">
        <v>26</v>
      </c>
    </row>
    <row r="171" customFormat="false" ht="23.25" hidden="false" customHeight="false" outlineLevel="0" collapsed="false">
      <c r="A171" s="57" t="s">
        <v>218</v>
      </c>
      <c r="B171" s="83" t="s">
        <v>216</v>
      </c>
      <c r="C171" s="78" t="s">
        <v>32</v>
      </c>
      <c r="D171" s="59" t="s">
        <v>17</v>
      </c>
      <c r="E171" s="61" t="n">
        <v>10000</v>
      </c>
      <c r="F171" s="59" t="s">
        <v>18</v>
      </c>
      <c r="G171" s="25"/>
      <c r="H171" s="25"/>
      <c r="I171" s="18"/>
      <c r="J171" s="45"/>
      <c r="K171" s="55" t="s">
        <v>19</v>
      </c>
      <c r="L171" s="26" t="n">
        <v>608.78</v>
      </c>
      <c r="M171" s="26" t="n">
        <f aca="false">SUM(E171-L171)</f>
        <v>9391.22</v>
      </c>
      <c r="N171" s="31"/>
      <c r="O171" s="28"/>
    </row>
    <row r="172" customFormat="false" ht="23.25" hidden="false" customHeight="false" outlineLevel="0" collapsed="false">
      <c r="A172" s="57" t="s">
        <v>219</v>
      </c>
      <c r="B172" s="83" t="s">
        <v>216</v>
      </c>
      <c r="C172" s="78" t="s">
        <v>37</v>
      </c>
      <c r="D172" s="59" t="s">
        <v>17</v>
      </c>
      <c r="E172" s="61" t="n">
        <v>120000</v>
      </c>
      <c r="F172" s="59" t="s">
        <v>122</v>
      </c>
      <c r="G172" s="25"/>
      <c r="H172" s="25"/>
      <c r="I172" s="18"/>
      <c r="J172" s="45"/>
      <c r="K172" s="55" t="s">
        <v>19</v>
      </c>
      <c r="L172" s="26" t="n">
        <v>66176.38</v>
      </c>
      <c r="M172" s="26" t="n">
        <f aca="false">SUM(E172-L172)</f>
        <v>53823.62</v>
      </c>
      <c r="N172" s="31"/>
      <c r="O172" s="28"/>
    </row>
    <row r="173" customFormat="false" ht="23.25" hidden="false" customHeight="false" outlineLevel="0" collapsed="false">
      <c r="A173" s="57" t="s">
        <v>220</v>
      </c>
      <c r="B173" s="83" t="s">
        <v>216</v>
      </c>
      <c r="C173" s="59" t="s">
        <v>113</v>
      </c>
      <c r="D173" s="59" t="s">
        <v>17</v>
      </c>
      <c r="E173" s="61" t="n">
        <v>100000</v>
      </c>
      <c r="F173" s="59" t="s">
        <v>122</v>
      </c>
      <c r="G173" s="116"/>
      <c r="H173" s="116"/>
      <c r="I173" s="18"/>
      <c r="J173" s="117"/>
      <c r="K173" s="55" t="s">
        <v>19</v>
      </c>
      <c r="L173" s="26" t="n">
        <v>84822.32</v>
      </c>
      <c r="M173" s="26" t="n">
        <f aca="false">SUM(E173-L173)</f>
        <v>15177.68</v>
      </c>
      <c r="N173" s="31"/>
      <c r="O173" s="118"/>
    </row>
    <row r="174" customFormat="false" ht="23.25" hidden="false" customHeight="false" outlineLevel="0" collapsed="false">
      <c r="A174" s="57" t="s">
        <v>221</v>
      </c>
      <c r="B174" s="70" t="s">
        <v>222</v>
      </c>
      <c r="C174" s="78" t="s">
        <v>16</v>
      </c>
      <c r="D174" s="59" t="s">
        <v>17</v>
      </c>
      <c r="E174" s="61" t="n">
        <v>5000</v>
      </c>
      <c r="F174" s="59" t="s">
        <v>122</v>
      </c>
      <c r="G174" s="55" t="s">
        <v>19</v>
      </c>
      <c r="H174" s="25"/>
      <c r="I174" s="18"/>
      <c r="J174" s="45"/>
      <c r="K174" s="25"/>
      <c r="L174" s="26" t="n">
        <v>0</v>
      </c>
      <c r="M174" s="26" t="n">
        <f aca="false">SUM(E174-L174)</f>
        <v>5000</v>
      </c>
      <c r="N174" s="31"/>
      <c r="O174" s="107"/>
    </row>
    <row r="175" customFormat="false" ht="23.25" hidden="false" customHeight="false" outlineLevel="0" collapsed="false">
      <c r="A175" s="57" t="s">
        <v>223</v>
      </c>
      <c r="B175" s="83" t="s">
        <v>222</v>
      </c>
      <c r="C175" s="108" t="s">
        <v>32</v>
      </c>
      <c r="D175" s="59" t="s">
        <v>17</v>
      </c>
      <c r="E175" s="61" t="n">
        <v>5000</v>
      </c>
      <c r="F175" s="59" t="s">
        <v>204</v>
      </c>
      <c r="G175" s="55" t="s">
        <v>19</v>
      </c>
      <c r="H175" s="25"/>
      <c r="I175" s="109"/>
      <c r="J175" s="45"/>
      <c r="K175" s="25"/>
      <c r="L175" s="26" t="n">
        <v>0</v>
      </c>
      <c r="M175" s="26" t="n">
        <f aca="false">SUM(E175-L175)</f>
        <v>5000</v>
      </c>
      <c r="N175" s="31"/>
      <c r="O175" s="28"/>
    </row>
    <row r="176" customFormat="false" ht="23.25" hidden="false" customHeight="false" outlineLevel="0" collapsed="false">
      <c r="A176" s="57" t="s">
        <v>224</v>
      </c>
      <c r="B176" s="121" t="s">
        <v>222</v>
      </c>
      <c r="C176" s="78" t="s">
        <v>37</v>
      </c>
      <c r="D176" s="15" t="s">
        <v>17</v>
      </c>
      <c r="E176" s="112" t="n">
        <v>5000</v>
      </c>
      <c r="F176" s="59" t="s">
        <v>204</v>
      </c>
      <c r="G176" s="55" t="s">
        <v>19</v>
      </c>
      <c r="H176" s="69"/>
      <c r="I176" s="113"/>
      <c r="J176" s="84"/>
      <c r="K176" s="69"/>
      <c r="L176" s="26" t="n">
        <v>0</v>
      </c>
      <c r="M176" s="26" t="n">
        <f aca="false">SUM(E176-L176)</f>
        <v>5000</v>
      </c>
      <c r="N176" s="89"/>
      <c r="O176" s="90"/>
    </row>
    <row r="177" customFormat="false" ht="23.25" hidden="false" customHeight="false" outlineLevel="0" collapsed="false">
      <c r="A177" s="57" t="s">
        <v>225</v>
      </c>
      <c r="B177" s="122" t="s">
        <v>222</v>
      </c>
      <c r="C177" s="59" t="s">
        <v>113</v>
      </c>
      <c r="D177" s="59" t="s">
        <v>17</v>
      </c>
      <c r="E177" s="61" t="n">
        <v>5000</v>
      </c>
      <c r="F177" s="59" t="s">
        <v>122</v>
      </c>
      <c r="G177" s="55" t="s">
        <v>19</v>
      </c>
      <c r="H177" s="116"/>
      <c r="I177" s="109"/>
      <c r="J177" s="117"/>
      <c r="K177" s="116"/>
      <c r="L177" s="26" t="n">
        <v>0</v>
      </c>
      <c r="M177" s="26" t="n">
        <f aca="false">SUM(E177-L177)</f>
        <v>5000</v>
      </c>
      <c r="N177" s="31"/>
      <c r="O177" s="118"/>
    </row>
    <row r="178" customFormat="false" ht="23.25" hidden="false" customHeight="false" outlineLevel="0" collapsed="false">
      <c r="A178" s="57" t="s">
        <v>226</v>
      </c>
      <c r="B178" s="121" t="s">
        <v>222</v>
      </c>
      <c r="C178" s="78" t="s">
        <v>44</v>
      </c>
      <c r="D178" s="59" t="s">
        <v>17</v>
      </c>
      <c r="E178" s="61" t="n">
        <v>5000</v>
      </c>
      <c r="F178" s="59" t="s">
        <v>110</v>
      </c>
      <c r="G178" s="55" t="s">
        <v>19</v>
      </c>
      <c r="H178" s="25"/>
      <c r="I178" s="109"/>
      <c r="J178" s="45"/>
      <c r="K178" s="25"/>
      <c r="L178" s="26" t="n">
        <v>0</v>
      </c>
      <c r="M178" s="26" t="n">
        <f aca="false">SUM(E178-L178)</f>
        <v>5000</v>
      </c>
      <c r="N178" s="31"/>
      <c r="O178" s="28"/>
    </row>
    <row r="179" customFormat="false" ht="23.25" hidden="false" customHeight="false" outlineLevel="0" collapsed="false">
      <c r="A179" s="57" t="s">
        <v>227</v>
      </c>
      <c r="B179" s="121" t="s">
        <v>228</v>
      </c>
      <c r="C179" s="78" t="s">
        <v>16</v>
      </c>
      <c r="D179" s="59" t="s">
        <v>17</v>
      </c>
      <c r="E179" s="61" t="n">
        <v>10000</v>
      </c>
      <c r="F179" s="59" t="s">
        <v>122</v>
      </c>
      <c r="G179" s="55" t="s">
        <v>19</v>
      </c>
      <c r="H179" s="25"/>
      <c r="I179" s="109"/>
      <c r="J179" s="45"/>
      <c r="K179" s="25"/>
      <c r="L179" s="110" t="n">
        <v>0</v>
      </c>
      <c r="M179" s="26" t="n">
        <f aca="false">SUM(E179-L179)</f>
        <v>10000</v>
      </c>
      <c r="N179" s="31"/>
      <c r="O179" s="28"/>
    </row>
    <row r="180" customFormat="false" ht="23.25" hidden="false" customHeight="false" outlineLevel="0" collapsed="false">
      <c r="A180" s="46"/>
      <c r="B180" s="123"/>
      <c r="C180" s="95"/>
      <c r="D180" s="80"/>
      <c r="E180" s="124"/>
      <c r="F180" s="80"/>
      <c r="G180" s="46"/>
      <c r="H180" s="46"/>
      <c r="I180" s="91"/>
      <c r="J180" s="96"/>
      <c r="K180" s="46"/>
      <c r="L180" s="97"/>
      <c r="M180" s="92"/>
      <c r="N180" s="71"/>
      <c r="O180" s="48"/>
    </row>
    <row r="181" customFormat="false" ht="23.25" hidden="false" customHeight="false" outlineLevel="0" collapsed="false">
      <c r="A181" s="46"/>
      <c r="B181" s="79"/>
      <c r="C181" s="95"/>
      <c r="D181" s="80"/>
      <c r="E181" s="105"/>
      <c r="F181" s="80"/>
      <c r="G181" s="46"/>
      <c r="H181" s="46"/>
      <c r="I181" s="91"/>
      <c r="J181" s="46"/>
      <c r="K181" s="46"/>
      <c r="L181" s="46"/>
      <c r="M181" s="92"/>
      <c r="N181" s="71"/>
      <c r="O181" s="48"/>
    </row>
    <row r="182" customFormat="false" ht="21" hidden="false" customHeight="false" outlineLevel="0" collapsed="false">
      <c r="A182" s="46"/>
      <c r="B182" s="49" t="s">
        <v>47</v>
      </c>
      <c r="C182" s="50" t="s">
        <v>48</v>
      </c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</row>
    <row r="183" customFormat="false" ht="23.25" hidden="false" customHeight="false" outlineLevel="0" collapsed="false">
      <c r="A183" s="2"/>
      <c r="B183" s="46" t="s">
        <v>49</v>
      </c>
      <c r="C183" s="51" t="s">
        <v>50</v>
      </c>
      <c r="D183" s="51"/>
      <c r="E183" s="51"/>
      <c r="F183" s="51"/>
      <c r="G183" s="51"/>
      <c r="H183" s="51" t="s">
        <v>51</v>
      </c>
      <c r="I183" s="51"/>
      <c r="J183" s="51"/>
      <c r="K183" s="51"/>
      <c r="L183" s="51"/>
      <c r="M183" s="51"/>
      <c r="N183" s="51"/>
      <c r="O183" s="51"/>
    </row>
    <row r="184" customFormat="false" ht="21" hidden="false" customHeight="false" outlineLevel="0" collapsed="false">
      <c r="A184" s="1" t="s">
        <v>0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21" hidden="false" customHeight="false" outlineLevel="0" collapsed="false">
      <c r="A185" s="3" t="s">
        <v>1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21" hidden="false" customHeight="false" outlineLevel="0" collapsed="false">
      <c r="A186" s="3" t="s">
        <v>2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21" hidden="false" customHeight="false" outlineLevel="0" collapsed="false">
      <c r="A187" s="4" t="s">
        <v>3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21" hidden="false" customHeight="true" outlineLevel="0" collapsed="false">
      <c r="A188" s="7" t="s">
        <v>4</v>
      </c>
      <c r="B188" s="7" t="s">
        <v>53</v>
      </c>
      <c r="C188" s="5" t="s">
        <v>6</v>
      </c>
      <c r="D188" s="7" t="s">
        <v>7</v>
      </c>
      <c r="E188" s="7" t="s">
        <v>8</v>
      </c>
      <c r="F188" s="5" t="s">
        <v>9</v>
      </c>
      <c r="G188" s="7" t="s">
        <v>10</v>
      </c>
      <c r="H188" s="7"/>
      <c r="I188" s="7"/>
      <c r="J188" s="7"/>
      <c r="K188" s="7"/>
      <c r="L188" s="9" t="s">
        <v>11</v>
      </c>
      <c r="M188" s="5" t="s">
        <v>12</v>
      </c>
      <c r="N188" s="5" t="s">
        <v>13</v>
      </c>
      <c r="O188" s="7" t="s">
        <v>14</v>
      </c>
    </row>
    <row r="189" customFormat="false" ht="21" hidden="false" customHeight="false" outlineLevel="0" collapsed="false">
      <c r="A189" s="7"/>
      <c r="B189" s="7"/>
      <c r="C189" s="5"/>
      <c r="D189" s="7"/>
      <c r="E189" s="7"/>
      <c r="F189" s="5"/>
      <c r="G189" s="11" t="n">
        <v>1</v>
      </c>
      <c r="H189" s="11" t="n">
        <v>2</v>
      </c>
      <c r="I189" s="11" t="n">
        <v>3</v>
      </c>
      <c r="J189" s="11" t="n">
        <v>4</v>
      </c>
      <c r="K189" s="11" t="n">
        <v>5</v>
      </c>
      <c r="L189" s="9"/>
      <c r="M189" s="5"/>
      <c r="N189" s="5"/>
      <c r="O189" s="7"/>
    </row>
    <row r="190" customFormat="false" ht="21" hidden="false" customHeight="false" outlineLevel="0" collapsed="false">
      <c r="A190" s="55" t="n">
        <v>97</v>
      </c>
      <c r="B190" s="83" t="s">
        <v>228</v>
      </c>
      <c r="C190" s="59" t="s">
        <v>113</v>
      </c>
      <c r="D190" s="59" t="s">
        <v>17</v>
      </c>
      <c r="E190" s="74" t="n">
        <v>10000</v>
      </c>
      <c r="F190" s="17" t="s">
        <v>122</v>
      </c>
      <c r="G190" s="18"/>
      <c r="H190" s="18"/>
      <c r="I190" s="11"/>
      <c r="J190" s="11"/>
      <c r="K190" s="55" t="s">
        <v>19</v>
      </c>
      <c r="L190" s="125" t="n">
        <v>4434</v>
      </c>
      <c r="M190" s="125" t="n">
        <v>5566</v>
      </c>
      <c r="N190" s="120"/>
      <c r="O190" s="22"/>
    </row>
    <row r="191" customFormat="false" ht="23.25" hidden="false" customHeight="false" outlineLevel="0" collapsed="false">
      <c r="A191" s="57" t="s">
        <v>229</v>
      </c>
      <c r="B191" s="83" t="s">
        <v>228</v>
      </c>
      <c r="C191" s="78" t="s">
        <v>44</v>
      </c>
      <c r="D191" s="59" t="s">
        <v>17</v>
      </c>
      <c r="E191" s="61" t="n">
        <v>20000</v>
      </c>
      <c r="F191" s="17" t="s">
        <v>204</v>
      </c>
      <c r="G191" s="55" t="s">
        <v>19</v>
      </c>
      <c r="H191" s="55"/>
      <c r="I191" s="45"/>
      <c r="J191" s="55"/>
      <c r="K191" s="55"/>
      <c r="L191" s="74" t="n">
        <v>0</v>
      </c>
      <c r="M191" s="74" t="n">
        <v>20000</v>
      </c>
      <c r="N191" s="31"/>
      <c r="O191" s="72"/>
    </row>
    <row r="192" customFormat="false" ht="23.25" hidden="false" customHeight="false" outlineLevel="0" collapsed="false">
      <c r="A192" s="57" t="s">
        <v>230</v>
      </c>
      <c r="B192" s="70" t="s">
        <v>231</v>
      </c>
      <c r="C192" s="59" t="s">
        <v>16</v>
      </c>
      <c r="D192" s="59" t="s">
        <v>17</v>
      </c>
      <c r="E192" s="61" t="n">
        <v>45000</v>
      </c>
      <c r="F192" s="104" t="s">
        <v>122</v>
      </c>
      <c r="G192" s="55" t="s">
        <v>19</v>
      </c>
      <c r="H192" s="55"/>
      <c r="I192" s="45"/>
      <c r="J192" s="55"/>
      <c r="K192" s="55"/>
      <c r="L192" s="74" t="n">
        <v>0</v>
      </c>
      <c r="M192" s="74" t="n">
        <v>45000</v>
      </c>
      <c r="N192" s="31"/>
      <c r="O192" s="28"/>
    </row>
    <row r="193" customFormat="false" ht="23.25" hidden="false" customHeight="false" outlineLevel="0" collapsed="false">
      <c r="A193" s="57" t="s">
        <v>232</v>
      </c>
      <c r="B193" s="83" t="s">
        <v>231</v>
      </c>
      <c r="C193" s="78" t="s">
        <v>16</v>
      </c>
      <c r="D193" s="59" t="s">
        <v>17</v>
      </c>
      <c r="E193" s="61" t="n">
        <v>15000</v>
      </c>
      <c r="F193" s="59" t="s">
        <v>18</v>
      </c>
      <c r="G193" s="55" t="s">
        <v>19</v>
      </c>
      <c r="H193" s="55"/>
      <c r="I193" s="45"/>
      <c r="J193" s="55"/>
      <c r="K193" s="55"/>
      <c r="L193" s="74" t="n">
        <v>0</v>
      </c>
      <c r="M193" s="74" t="n">
        <v>15000</v>
      </c>
      <c r="N193" s="31"/>
      <c r="O193" s="28"/>
    </row>
    <row r="194" customFormat="false" ht="21" hidden="false" customHeight="false" outlineLevel="0" collapsed="false">
      <c r="A194" s="57" t="s">
        <v>233</v>
      </c>
      <c r="B194" s="83" t="s">
        <v>231</v>
      </c>
      <c r="C194" s="78" t="s">
        <v>32</v>
      </c>
      <c r="D194" s="59" t="s">
        <v>17</v>
      </c>
      <c r="E194" s="61" t="n">
        <v>40000</v>
      </c>
      <c r="F194" s="59" t="s">
        <v>18</v>
      </c>
      <c r="G194" s="55"/>
      <c r="H194" s="55"/>
      <c r="I194" s="84"/>
      <c r="J194" s="55"/>
      <c r="K194" s="55" t="s">
        <v>19</v>
      </c>
      <c r="L194" s="74" t="n">
        <v>39090</v>
      </c>
      <c r="M194" s="74" t="n">
        <f aca="false">SUM(E194-L194)</f>
        <v>910</v>
      </c>
      <c r="N194" s="55"/>
      <c r="O194" s="25"/>
    </row>
    <row r="195" customFormat="false" ht="23.25" hidden="false" customHeight="false" outlineLevel="0" collapsed="false">
      <c r="A195" s="57" t="s">
        <v>234</v>
      </c>
      <c r="B195" s="83" t="s">
        <v>231</v>
      </c>
      <c r="C195" s="78" t="s">
        <v>37</v>
      </c>
      <c r="D195" s="59" t="s">
        <v>17</v>
      </c>
      <c r="E195" s="61" t="n">
        <v>20000</v>
      </c>
      <c r="F195" s="59" t="s">
        <v>18</v>
      </c>
      <c r="G195" s="55"/>
      <c r="H195" s="25"/>
      <c r="I195" s="18"/>
      <c r="J195" s="45"/>
      <c r="K195" s="55" t="s">
        <v>19</v>
      </c>
      <c r="L195" s="74" t="n">
        <v>12000</v>
      </c>
      <c r="M195" s="74" t="n">
        <f aca="false">SUM(E195-L195)</f>
        <v>8000</v>
      </c>
      <c r="N195" s="31"/>
      <c r="O195" s="28"/>
    </row>
    <row r="196" customFormat="false" ht="23.25" hidden="false" customHeight="false" outlineLevel="0" collapsed="false">
      <c r="A196" s="57" t="s">
        <v>235</v>
      </c>
      <c r="B196" s="83" t="s">
        <v>231</v>
      </c>
      <c r="C196" s="59" t="s">
        <v>113</v>
      </c>
      <c r="D196" s="59" t="s">
        <v>17</v>
      </c>
      <c r="E196" s="61" t="n">
        <v>10000</v>
      </c>
      <c r="F196" s="59" t="s">
        <v>122</v>
      </c>
      <c r="G196" s="55"/>
      <c r="H196" s="116"/>
      <c r="I196" s="18"/>
      <c r="J196" s="117"/>
      <c r="K196" s="55" t="s">
        <v>19</v>
      </c>
      <c r="L196" s="74" t="n">
        <v>5540</v>
      </c>
      <c r="M196" s="74" t="n">
        <f aca="false">SUM(E196-L196)</f>
        <v>4460</v>
      </c>
      <c r="N196" s="31"/>
      <c r="O196" s="118"/>
    </row>
    <row r="197" customFormat="false" ht="23.25" hidden="false" customHeight="false" outlineLevel="0" collapsed="false">
      <c r="A197" s="57" t="s">
        <v>236</v>
      </c>
      <c r="B197" s="83" t="s">
        <v>231</v>
      </c>
      <c r="C197" s="78" t="s">
        <v>44</v>
      </c>
      <c r="D197" s="59" t="s">
        <v>17</v>
      </c>
      <c r="E197" s="61" t="n">
        <v>25000</v>
      </c>
      <c r="F197" s="59" t="s">
        <v>110</v>
      </c>
      <c r="G197" s="25"/>
      <c r="H197" s="25"/>
      <c r="I197" s="18"/>
      <c r="J197" s="45"/>
      <c r="K197" s="55" t="s">
        <v>19</v>
      </c>
      <c r="L197" s="26" t="n">
        <v>9750</v>
      </c>
      <c r="M197" s="74" t="n">
        <f aca="false">SUM(E197-L197)</f>
        <v>15250</v>
      </c>
      <c r="N197" s="31"/>
      <c r="O197" s="28"/>
    </row>
    <row r="198" customFormat="false" ht="23.25" hidden="false" customHeight="false" outlineLevel="0" collapsed="false">
      <c r="A198" s="57" t="s">
        <v>237</v>
      </c>
      <c r="B198" s="83" t="s">
        <v>238</v>
      </c>
      <c r="C198" s="78" t="s">
        <v>16</v>
      </c>
      <c r="D198" s="59" t="s">
        <v>17</v>
      </c>
      <c r="E198" s="61" t="n">
        <v>19260</v>
      </c>
      <c r="F198" s="59" t="s">
        <v>122</v>
      </c>
      <c r="G198" s="55"/>
      <c r="H198" s="25"/>
      <c r="I198" s="18"/>
      <c r="K198" s="55" t="s">
        <v>19</v>
      </c>
      <c r="L198" s="26" t="n">
        <v>36000</v>
      </c>
      <c r="M198" s="74" t="n">
        <v>2260</v>
      </c>
      <c r="N198" s="31"/>
      <c r="O198" s="126" t="s">
        <v>239</v>
      </c>
    </row>
    <row r="199" customFormat="false" ht="23.25" hidden="false" customHeight="false" outlineLevel="0" collapsed="false">
      <c r="A199" s="57" t="s">
        <v>240</v>
      </c>
      <c r="B199" s="83" t="s">
        <v>241</v>
      </c>
      <c r="C199" s="108" t="s">
        <v>16</v>
      </c>
      <c r="D199" s="59" t="s">
        <v>17</v>
      </c>
      <c r="E199" s="61" t="n">
        <v>10000</v>
      </c>
      <c r="F199" s="59" t="s">
        <v>122</v>
      </c>
      <c r="G199" s="25"/>
      <c r="H199" s="25"/>
      <c r="I199" s="109"/>
      <c r="J199" s="45"/>
      <c r="K199" s="55" t="s">
        <v>19</v>
      </c>
      <c r="L199" s="110" t="n">
        <v>7955</v>
      </c>
      <c r="M199" s="74" t="n">
        <f aca="false">SUM(E199-L199)</f>
        <v>2045</v>
      </c>
      <c r="N199" s="31"/>
      <c r="O199" s="25"/>
      <c r="P199" s="98"/>
      <c r="Q199" s="98"/>
      <c r="R199" s="98"/>
      <c r="S199" s="98"/>
      <c r="T199" s="98"/>
      <c r="U199" s="98"/>
    </row>
    <row r="200" customFormat="false" ht="23.25" hidden="false" customHeight="false" outlineLevel="0" collapsed="false">
      <c r="A200" s="57" t="s">
        <v>242</v>
      </c>
      <c r="B200" s="83" t="s">
        <v>241</v>
      </c>
      <c r="C200" s="78" t="s">
        <v>37</v>
      </c>
      <c r="D200" s="15" t="s">
        <v>17</v>
      </c>
      <c r="E200" s="112" t="n">
        <v>80000</v>
      </c>
      <c r="F200" s="59" t="s">
        <v>122</v>
      </c>
      <c r="G200" s="55" t="s">
        <v>19</v>
      </c>
      <c r="H200" s="69"/>
      <c r="I200" s="113"/>
      <c r="J200" s="84"/>
      <c r="K200" s="69"/>
      <c r="L200" s="74" t="n">
        <v>0</v>
      </c>
      <c r="M200" s="16" t="n">
        <v>50000</v>
      </c>
      <c r="N200" s="89"/>
      <c r="O200" s="127" t="s">
        <v>137</v>
      </c>
    </row>
    <row r="201" customFormat="false" ht="23.25" hidden="false" customHeight="false" outlineLevel="0" collapsed="false">
      <c r="A201" s="57" t="s">
        <v>243</v>
      </c>
      <c r="B201" s="83" t="s">
        <v>241</v>
      </c>
      <c r="C201" s="59" t="s">
        <v>113</v>
      </c>
      <c r="D201" s="59" t="s">
        <v>17</v>
      </c>
      <c r="E201" s="61" t="n">
        <v>20000</v>
      </c>
      <c r="F201" s="59" t="s">
        <v>122</v>
      </c>
      <c r="G201" s="55" t="s">
        <v>19</v>
      </c>
      <c r="H201" s="116"/>
      <c r="I201" s="109"/>
      <c r="J201" s="117"/>
      <c r="K201" s="116"/>
      <c r="L201" s="74" t="n">
        <v>0</v>
      </c>
      <c r="M201" s="26" t="n">
        <v>20000</v>
      </c>
      <c r="N201" s="31"/>
      <c r="O201" s="118"/>
    </row>
    <row r="202" customFormat="false" ht="23.25" hidden="false" customHeight="false" outlineLevel="0" collapsed="false">
      <c r="A202" s="57" t="s">
        <v>244</v>
      </c>
      <c r="B202" s="83" t="s">
        <v>241</v>
      </c>
      <c r="C202" s="78" t="s">
        <v>44</v>
      </c>
      <c r="D202" s="59" t="s">
        <v>17</v>
      </c>
      <c r="E202" s="61" t="n">
        <v>15000</v>
      </c>
      <c r="F202" s="59" t="s">
        <v>110</v>
      </c>
      <c r="G202" s="55" t="s">
        <v>19</v>
      </c>
      <c r="H202" s="25"/>
      <c r="I202" s="109"/>
      <c r="J202" s="45"/>
      <c r="K202" s="25"/>
      <c r="L202" s="74" t="n">
        <v>0</v>
      </c>
      <c r="M202" s="26" t="n">
        <v>15000</v>
      </c>
      <c r="N202" s="31"/>
      <c r="O202" s="28"/>
    </row>
    <row r="203" customFormat="false" ht="23.25" hidden="false" customHeight="false" outlineLevel="0" collapsed="false">
      <c r="A203" s="57" t="s">
        <v>245</v>
      </c>
      <c r="B203" s="83" t="s">
        <v>246</v>
      </c>
      <c r="C203" s="78" t="s">
        <v>37</v>
      </c>
      <c r="D203" s="59" t="s">
        <v>17</v>
      </c>
      <c r="E203" s="61" t="n">
        <v>10000</v>
      </c>
      <c r="F203" s="59" t="s">
        <v>110</v>
      </c>
      <c r="G203" s="55" t="s">
        <v>19</v>
      </c>
      <c r="H203" s="25"/>
      <c r="I203" s="109"/>
      <c r="J203" s="45"/>
      <c r="K203" s="25"/>
      <c r="L203" s="74" t="n">
        <v>0</v>
      </c>
      <c r="M203" s="26" t="n">
        <v>10000</v>
      </c>
      <c r="N203" s="31"/>
      <c r="O203" s="28"/>
    </row>
    <row r="204" customFormat="false" ht="23.25" hidden="false" customHeight="false" outlineLevel="0" collapsed="false">
      <c r="A204" s="57" t="s">
        <v>247</v>
      </c>
      <c r="B204" s="83" t="s">
        <v>246</v>
      </c>
      <c r="C204" s="59" t="s">
        <v>113</v>
      </c>
      <c r="D204" s="59" t="s">
        <v>17</v>
      </c>
      <c r="E204" s="61" t="n">
        <v>40000</v>
      </c>
      <c r="F204" s="59" t="s">
        <v>18</v>
      </c>
      <c r="G204" s="45"/>
      <c r="H204" s="25"/>
      <c r="I204" s="18"/>
      <c r="J204" s="45"/>
      <c r="K204" s="55" t="s">
        <v>19</v>
      </c>
      <c r="L204" s="74" t="n">
        <v>7938</v>
      </c>
      <c r="M204" s="26" t="n">
        <v>22062</v>
      </c>
      <c r="N204" s="31"/>
      <c r="O204" s="29" t="s">
        <v>131</v>
      </c>
    </row>
    <row r="205" customFormat="false" ht="23.25" hidden="false" customHeight="false" outlineLevel="0" collapsed="false">
      <c r="A205" s="46"/>
      <c r="B205" s="79"/>
      <c r="C205" s="95"/>
      <c r="D205" s="80"/>
      <c r="E205" s="105"/>
      <c r="F205" s="80"/>
      <c r="G205" s="46"/>
      <c r="H205" s="46"/>
      <c r="I205" s="91"/>
      <c r="J205" s="46"/>
      <c r="K205" s="46"/>
      <c r="L205" s="46"/>
      <c r="M205" s="92"/>
      <c r="N205" s="71"/>
      <c r="O205" s="48"/>
    </row>
    <row r="206" customFormat="false" ht="21" hidden="false" customHeight="false" outlineLevel="0" collapsed="false">
      <c r="A206" s="46"/>
      <c r="B206" s="49" t="s">
        <v>47</v>
      </c>
      <c r="C206" s="50" t="s">
        <v>48</v>
      </c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</row>
    <row r="207" customFormat="false" ht="23.25" hidden="false" customHeight="false" outlineLevel="0" collapsed="false">
      <c r="A207" s="2"/>
      <c r="B207" s="46" t="s">
        <v>49</v>
      </c>
      <c r="C207" s="51" t="s">
        <v>50</v>
      </c>
      <c r="D207" s="51"/>
      <c r="E207" s="51"/>
      <c r="F207" s="51"/>
      <c r="G207" s="51"/>
      <c r="H207" s="51" t="s">
        <v>51</v>
      </c>
      <c r="I207" s="51"/>
      <c r="J207" s="51"/>
      <c r="K207" s="51"/>
      <c r="L207" s="51"/>
      <c r="M207" s="51"/>
      <c r="N207" s="51"/>
      <c r="O207" s="51"/>
    </row>
    <row r="208" customFormat="false" ht="21" hidden="false" customHeight="false" outlineLevel="0" collapsed="false">
      <c r="A208" s="1" t="s">
        <v>0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21.75" hidden="false" customHeight="true" outlineLevel="0" collapsed="false">
      <c r="A209" s="3" t="s">
        <v>1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21" hidden="false" customHeight="false" outlineLevel="0" collapsed="false">
      <c r="A210" s="3" t="s">
        <v>2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21" hidden="false" customHeight="false" outlineLevel="0" collapsed="false">
      <c r="A211" s="4" t="s">
        <v>3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21" hidden="false" customHeight="true" outlineLevel="0" collapsed="false">
      <c r="A212" s="7" t="s">
        <v>4</v>
      </c>
      <c r="B212" s="7" t="s">
        <v>53</v>
      </c>
      <c r="C212" s="5" t="s">
        <v>6</v>
      </c>
      <c r="D212" s="7" t="s">
        <v>7</v>
      </c>
      <c r="E212" s="7" t="s">
        <v>8</v>
      </c>
      <c r="F212" s="5" t="s">
        <v>9</v>
      </c>
      <c r="G212" s="7" t="s">
        <v>10</v>
      </c>
      <c r="H212" s="7"/>
      <c r="I212" s="7"/>
      <c r="J212" s="7"/>
      <c r="K212" s="7"/>
      <c r="L212" s="9" t="s">
        <v>11</v>
      </c>
      <c r="M212" s="5" t="s">
        <v>12</v>
      </c>
      <c r="N212" s="5" t="s">
        <v>13</v>
      </c>
      <c r="O212" s="7" t="s">
        <v>14</v>
      </c>
    </row>
    <row r="213" customFormat="false" ht="21" hidden="false" customHeight="false" outlineLevel="0" collapsed="false">
      <c r="A213" s="7"/>
      <c r="B213" s="7"/>
      <c r="C213" s="5"/>
      <c r="D213" s="7"/>
      <c r="E213" s="7"/>
      <c r="F213" s="5"/>
      <c r="G213" s="11" t="n">
        <v>1</v>
      </c>
      <c r="H213" s="11" t="n">
        <v>2</v>
      </c>
      <c r="I213" s="11" t="n">
        <v>3</v>
      </c>
      <c r="J213" s="11" t="n">
        <v>4</v>
      </c>
      <c r="K213" s="11" t="n">
        <v>5</v>
      </c>
      <c r="L213" s="9"/>
      <c r="M213" s="5"/>
      <c r="N213" s="5"/>
      <c r="O213" s="7"/>
    </row>
    <row r="214" customFormat="false" ht="21" hidden="false" customHeight="false" outlineLevel="0" collapsed="false">
      <c r="A214" s="55" t="n">
        <v>112</v>
      </c>
      <c r="B214" s="83" t="s">
        <v>248</v>
      </c>
      <c r="C214" s="59" t="s">
        <v>37</v>
      </c>
      <c r="D214" s="59" t="s">
        <v>17</v>
      </c>
      <c r="E214" s="74" t="n">
        <v>5000</v>
      </c>
      <c r="F214" s="17" t="s">
        <v>110</v>
      </c>
      <c r="G214" s="55" t="s">
        <v>19</v>
      </c>
      <c r="H214" s="18"/>
      <c r="I214" s="11"/>
      <c r="J214" s="11"/>
      <c r="K214" s="11"/>
      <c r="L214" s="128" t="n">
        <v>0</v>
      </c>
      <c r="M214" s="125" t="n">
        <v>5000</v>
      </c>
      <c r="N214" s="120"/>
      <c r="O214" s="22"/>
    </row>
    <row r="215" customFormat="false" ht="23.25" hidden="false" customHeight="false" outlineLevel="0" collapsed="false">
      <c r="A215" s="57" t="s">
        <v>249</v>
      </c>
      <c r="B215" s="129" t="s">
        <v>250</v>
      </c>
      <c r="C215" s="59" t="s">
        <v>113</v>
      </c>
      <c r="D215" s="59" t="s">
        <v>17</v>
      </c>
      <c r="E215" s="61" t="n">
        <v>80000</v>
      </c>
      <c r="F215" s="17" t="s">
        <v>122</v>
      </c>
      <c r="H215" s="55"/>
      <c r="J215" s="45"/>
      <c r="K215" s="55" t="s">
        <v>19</v>
      </c>
      <c r="L215" s="128" t="n">
        <v>48200</v>
      </c>
      <c r="M215" s="74" t="n">
        <f aca="false">SUM(E215-L215)</f>
        <v>31800</v>
      </c>
      <c r="N215" s="31"/>
      <c r="O215" s="72"/>
    </row>
    <row r="216" customFormat="false" ht="23.25" hidden="false" customHeight="false" outlineLevel="0" collapsed="false">
      <c r="A216" s="57" t="s">
        <v>251</v>
      </c>
      <c r="B216" s="83" t="s">
        <v>252</v>
      </c>
      <c r="C216" s="59" t="s">
        <v>44</v>
      </c>
      <c r="D216" s="59" t="s">
        <v>17</v>
      </c>
      <c r="E216" s="61" t="n">
        <v>25000</v>
      </c>
      <c r="F216" s="104" t="s">
        <v>110</v>
      </c>
      <c r="G216" s="55" t="s">
        <v>19</v>
      </c>
      <c r="H216" s="55"/>
      <c r="I216" s="45"/>
      <c r="J216" s="55"/>
      <c r="K216" s="55"/>
      <c r="L216" s="128" t="n">
        <v>0</v>
      </c>
      <c r="M216" s="74" t="n">
        <v>25000</v>
      </c>
      <c r="N216" s="31"/>
      <c r="O216" s="28"/>
    </row>
    <row r="217" customFormat="false" ht="23.25" hidden="false" customHeight="false" outlineLevel="0" collapsed="false">
      <c r="A217" s="57" t="s">
        <v>253</v>
      </c>
      <c r="B217" s="106" t="s">
        <v>254</v>
      </c>
      <c r="C217" s="78" t="s">
        <v>44</v>
      </c>
      <c r="D217" s="59" t="s">
        <v>17</v>
      </c>
      <c r="E217" s="61" t="n">
        <v>560140</v>
      </c>
      <c r="F217" s="59" t="s">
        <v>18</v>
      </c>
      <c r="G217" s="55"/>
      <c r="H217" s="55"/>
      <c r="I217" s="45"/>
      <c r="J217" s="55"/>
      <c r="K217" s="55" t="s">
        <v>19</v>
      </c>
      <c r="L217" s="74" t="n">
        <v>269988.75</v>
      </c>
      <c r="M217" s="74" t="n">
        <v>290151.25</v>
      </c>
      <c r="N217" s="31"/>
      <c r="O217" s="28"/>
    </row>
    <row r="218" customFormat="false" ht="21" hidden="false" customHeight="false" outlineLevel="0" collapsed="false">
      <c r="A218" s="57" t="s">
        <v>255</v>
      </c>
      <c r="B218" s="106" t="s">
        <v>256</v>
      </c>
      <c r="C218" s="78" t="s">
        <v>44</v>
      </c>
      <c r="D218" s="59" t="s">
        <v>17</v>
      </c>
      <c r="E218" s="61" t="n">
        <v>15000</v>
      </c>
      <c r="F218" s="59" t="s">
        <v>110</v>
      </c>
      <c r="G218" s="55" t="s">
        <v>19</v>
      </c>
      <c r="H218" s="55"/>
      <c r="I218" s="84"/>
      <c r="J218" s="55"/>
      <c r="K218" s="55"/>
      <c r="L218" s="56" t="n">
        <v>0</v>
      </c>
      <c r="M218" s="74" t="n">
        <v>15000</v>
      </c>
      <c r="N218" s="55"/>
      <c r="O218" s="25"/>
    </row>
    <row r="219" customFormat="false" ht="63" hidden="false" customHeight="false" outlineLevel="0" collapsed="false">
      <c r="A219" s="57" t="s">
        <v>257</v>
      </c>
      <c r="B219" s="58" t="s">
        <v>258</v>
      </c>
      <c r="C219" s="78" t="s">
        <v>16</v>
      </c>
      <c r="D219" s="59" t="s">
        <v>17</v>
      </c>
      <c r="E219" s="61" t="n">
        <v>20000</v>
      </c>
      <c r="F219" s="59" t="s">
        <v>18</v>
      </c>
      <c r="G219" s="55" t="s">
        <v>19</v>
      </c>
      <c r="H219" s="25"/>
      <c r="I219" s="18"/>
      <c r="J219" s="45"/>
      <c r="K219" s="85"/>
      <c r="L219" s="56" t="n">
        <v>0</v>
      </c>
      <c r="M219" s="56" t="n">
        <v>20000</v>
      </c>
      <c r="N219" s="31"/>
      <c r="O219" s="28"/>
    </row>
    <row r="220" customFormat="false" ht="63" hidden="false" customHeight="false" outlineLevel="0" collapsed="false">
      <c r="A220" s="57" t="s">
        <v>259</v>
      </c>
      <c r="B220" s="58" t="s">
        <v>258</v>
      </c>
      <c r="C220" s="59" t="s">
        <v>16</v>
      </c>
      <c r="D220" s="59" t="s">
        <v>17</v>
      </c>
      <c r="E220" s="61" t="n">
        <v>180000</v>
      </c>
      <c r="F220" s="59" t="s">
        <v>122</v>
      </c>
      <c r="G220" s="55" t="s">
        <v>19</v>
      </c>
      <c r="H220" s="116"/>
      <c r="I220" s="18"/>
      <c r="J220" s="117"/>
      <c r="K220" s="116"/>
      <c r="L220" s="56" t="n">
        <v>0</v>
      </c>
      <c r="M220" s="56" t="n">
        <v>180000</v>
      </c>
      <c r="N220" s="31"/>
      <c r="O220" s="118"/>
    </row>
    <row r="221" customFormat="false" ht="63" hidden="false" customHeight="false" outlineLevel="0" collapsed="false">
      <c r="A221" s="57" t="s">
        <v>260</v>
      </c>
      <c r="B221" s="58" t="s">
        <v>258</v>
      </c>
      <c r="C221" s="78" t="s">
        <v>37</v>
      </c>
      <c r="D221" s="59" t="s">
        <v>17</v>
      </c>
      <c r="E221" s="61" t="n">
        <v>78920</v>
      </c>
      <c r="F221" s="59" t="s">
        <v>110</v>
      </c>
      <c r="G221" s="55" t="s">
        <v>19</v>
      </c>
      <c r="H221" s="25"/>
      <c r="I221" s="18"/>
      <c r="J221" s="45"/>
      <c r="K221" s="25"/>
      <c r="L221" s="56" t="n">
        <v>0</v>
      </c>
      <c r="M221" s="56" t="n">
        <v>78920</v>
      </c>
      <c r="N221" s="31"/>
      <c r="O221" s="28"/>
    </row>
    <row r="222" customFormat="false" ht="23.25" hidden="false" customHeight="false" outlineLevel="0" collapsed="false">
      <c r="A222" s="46"/>
      <c r="B222" s="79"/>
      <c r="C222" s="95"/>
      <c r="D222" s="80"/>
      <c r="E222" s="124"/>
      <c r="F222" s="80"/>
      <c r="G222" s="46"/>
      <c r="H222" s="46"/>
      <c r="I222" s="91"/>
      <c r="J222" s="96"/>
      <c r="K222" s="46"/>
      <c r="L222" s="97"/>
      <c r="M222" s="92"/>
      <c r="N222" s="71"/>
      <c r="O222" s="48"/>
    </row>
    <row r="223" customFormat="false" ht="23.25" hidden="false" customHeight="false" outlineLevel="0" collapsed="false">
      <c r="A223" s="46"/>
      <c r="B223" s="79"/>
      <c r="C223" s="95"/>
      <c r="D223" s="80"/>
      <c r="E223" s="124"/>
      <c r="F223" s="80"/>
      <c r="G223" s="46"/>
      <c r="H223" s="46"/>
      <c r="I223" s="91"/>
      <c r="J223" s="96"/>
      <c r="K223" s="46"/>
      <c r="L223" s="97"/>
      <c r="M223" s="92"/>
      <c r="N223" s="71"/>
      <c r="O223" s="48"/>
    </row>
    <row r="224" customFormat="false" ht="23.25" hidden="false" customHeight="false" outlineLevel="0" collapsed="false">
      <c r="A224" s="46"/>
      <c r="B224" s="79"/>
      <c r="C224" s="95"/>
      <c r="D224" s="80"/>
      <c r="E224" s="105"/>
      <c r="F224" s="80"/>
      <c r="G224" s="46"/>
      <c r="H224" s="46"/>
      <c r="I224" s="91"/>
      <c r="J224" s="46"/>
      <c r="K224" s="46"/>
      <c r="L224" s="46"/>
      <c r="M224" s="92"/>
      <c r="N224" s="71"/>
      <c r="O224" s="48"/>
    </row>
    <row r="225" customFormat="false" ht="21" hidden="false" customHeight="false" outlineLevel="0" collapsed="false">
      <c r="A225" s="46"/>
      <c r="B225" s="49" t="s">
        <v>47</v>
      </c>
      <c r="C225" s="50" t="s">
        <v>48</v>
      </c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</row>
    <row r="226" customFormat="false" ht="23.25" hidden="false" customHeight="false" outlineLevel="0" collapsed="false">
      <c r="A226" s="2"/>
      <c r="B226" s="46" t="s">
        <v>49</v>
      </c>
      <c r="C226" s="51" t="s">
        <v>50</v>
      </c>
      <c r="D226" s="51"/>
      <c r="E226" s="51"/>
      <c r="F226" s="51"/>
      <c r="G226" s="51"/>
      <c r="H226" s="51" t="s">
        <v>51</v>
      </c>
      <c r="I226" s="51"/>
      <c r="J226" s="51"/>
      <c r="K226" s="51"/>
      <c r="L226" s="51"/>
      <c r="M226" s="51"/>
      <c r="N226" s="51"/>
      <c r="O226" s="51"/>
    </row>
    <row r="227" customFormat="false" ht="21" hidden="false" customHeight="false" outlineLevel="0" collapsed="false">
      <c r="A227" s="1" t="s">
        <v>0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21" hidden="false" customHeight="false" outlineLevel="0" collapsed="false">
      <c r="A228" s="3" t="s">
        <v>1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21" hidden="false" customHeight="false" outlineLevel="0" collapsed="false">
      <c r="A229" s="3" t="s">
        <v>2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21" hidden="false" customHeight="false" outlineLevel="0" collapsed="false">
      <c r="A230" s="4" t="s">
        <v>3</v>
      </c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21" hidden="false" customHeight="true" outlineLevel="0" collapsed="false">
      <c r="A231" s="7" t="s">
        <v>4</v>
      </c>
      <c r="B231" s="7" t="s">
        <v>53</v>
      </c>
      <c r="C231" s="5" t="s">
        <v>6</v>
      </c>
      <c r="D231" s="7" t="s">
        <v>7</v>
      </c>
      <c r="E231" s="7" t="s">
        <v>8</v>
      </c>
      <c r="F231" s="5" t="s">
        <v>9</v>
      </c>
      <c r="G231" s="7" t="s">
        <v>10</v>
      </c>
      <c r="H231" s="7"/>
      <c r="I231" s="7"/>
      <c r="J231" s="7"/>
      <c r="K231" s="7"/>
      <c r="L231" s="9" t="s">
        <v>11</v>
      </c>
      <c r="M231" s="5" t="s">
        <v>12</v>
      </c>
      <c r="N231" s="5" t="s">
        <v>13</v>
      </c>
      <c r="O231" s="7" t="s">
        <v>14</v>
      </c>
    </row>
    <row r="232" customFormat="false" ht="21" hidden="false" customHeight="false" outlineLevel="0" collapsed="false">
      <c r="A232" s="7"/>
      <c r="B232" s="7"/>
      <c r="C232" s="5"/>
      <c r="D232" s="7"/>
      <c r="E232" s="7"/>
      <c r="F232" s="5"/>
      <c r="G232" s="11" t="n">
        <v>1</v>
      </c>
      <c r="H232" s="11" t="n">
        <v>2</v>
      </c>
      <c r="I232" s="11" t="n">
        <v>3</v>
      </c>
      <c r="J232" s="11" t="n">
        <v>4</v>
      </c>
      <c r="K232" s="11" t="n">
        <v>5</v>
      </c>
      <c r="L232" s="9"/>
      <c r="M232" s="5"/>
      <c r="N232" s="5"/>
      <c r="O232" s="7"/>
    </row>
    <row r="233" customFormat="false" ht="63" hidden="false" customHeight="false" outlineLevel="0" collapsed="false">
      <c r="A233" s="57" t="n">
        <v>120</v>
      </c>
      <c r="B233" s="130" t="s">
        <v>258</v>
      </c>
      <c r="C233" s="59" t="s">
        <v>113</v>
      </c>
      <c r="D233" s="59" t="s">
        <v>17</v>
      </c>
      <c r="E233" s="74" t="n">
        <v>25000</v>
      </c>
      <c r="F233" s="59" t="s">
        <v>122</v>
      </c>
      <c r="G233" s="18"/>
      <c r="H233" s="18"/>
      <c r="I233" s="11"/>
      <c r="J233" s="11"/>
      <c r="K233" s="55" t="s">
        <v>19</v>
      </c>
      <c r="L233" s="125" t="n">
        <v>15840</v>
      </c>
      <c r="M233" s="125" t="n">
        <f aca="false">SUM(E233-L233)</f>
        <v>9160</v>
      </c>
      <c r="N233" s="120"/>
      <c r="O233" s="22"/>
    </row>
    <row r="234" customFormat="false" ht="42" hidden="false" customHeight="false" outlineLevel="0" collapsed="false">
      <c r="A234" s="57" t="s">
        <v>261</v>
      </c>
      <c r="B234" s="73" t="s">
        <v>262</v>
      </c>
      <c r="C234" s="78" t="s">
        <v>16</v>
      </c>
      <c r="D234" s="59" t="s">
        <v>17</v>
      </c>
      <c r="E234" s="61" t="n">
        <v>12000</v>
      </c>
      <c r="F234" s="59" t="s">
        <v>263</v>
      </c>
      <c r="G234" s="55" t="s">
        <v>19</v>
      </c>
      <c r="H234" s="55"/>
      <c r="I234" s="70"/>
      <c r="J234" s="55"/>
      <c r="K234" s="55"/>
      <c r="L234" s="56" t="n">
        <v>0</v>
      </c>
      <c r="M234" s="74" t="n">
        <v>12000</v>
      </c>
      <c r="N234" s="55"/>
      <c r="O234" s="72"/>
    </row>
    <row r="235" customFormat="false" ht="84" hidden="false" customHeight="false" outlineLevel="0" collapsed="false">
      <c r="A235" s="57" t="s">
        <v>264</v>
      </c>
      <c r="B235" s="58" t="s">
        <v>265</v>
      </c>
      <c r="C235" s="59" t="s">
        <v>16</v>
      </c>
      <c r="D235" s="59" t="s">
        <v>17</v>
      </c>
      <c r="E235" s="61" t="n">
        <v>31900</v>
      </c>
      <c r="F235" s="104" t="s">
        <v>92</v>
      </c>
      <c r="G235" s="55" t="s">
        <v>19</v>
      </c>
      <c r="H235" s="55"/>
      <c r="I235" s="70"/>
      <c r="J235" s="55"/>
      <c r="K235" s="55"/>
      <c r="L235" s="56" t="n">
        <v>0</v>
      </c>
      <c r="M235" s="74" t="n">
        <v>31900</v>
      </c>
      <c r="N235" s="55"/>
      <c r="O235" s="28"/>
    </row>
    <row r="236" customFormat="false" ht="63" hidden="false" customHeight="false" outlineLevel="0" collapsed="false">
      <c r="A236" s="57" t="s">
        <v>266</v>
      </c>
      <c r="B236" s="131" t="s">
        <v>267</v>
      </c>
      <c r="C236" s="78" t="s">
        <v>16</v>
      </c>
      <c r="D236" s="59" t="s">
        <v>17</v>
      </c>
      <c r="E236" s="61" t="n">
        <v>15000</v>
      </c>
      <c r="F236" s="59" t="s">
        <v>268</v>
      </c>
      <c r="G236" s="55" t="s">
        <v>19</v>
      </c>
      <c r="H236" s="55"/>
      <c r="I236" s="70"/>
      <c r="J236" s="55"/>
      <c r="K236" s="55"/>
      <c r="L236" s="56" t="n">
        <v>0</v>
      </c>
      <c r="M236" s="74" t="n">
        <v>15000</v>
      </c>
      <c r="N236" s="55"/>
      <c r="O236" s="28"/>
    </row>
    <row r="237" customFormat="false" ht="63" hidden="false" customHeight="false" outlineLevel="0" collapsed="false">
      <c r="A237" s="57" t="s">
        <v>269</v>
      </c>
      <c r="B237" s="131" t="s">
        <v>270</v>
      </c>
      <c r="C237" s="78" t="s">
        <v>32</v>
      </c>
      <c r="D237" s="59" t="s">
        <v>17</v>
      </c>
      <c r="E237" s="61" t="n">
        <v>11580</v>
      </c>
      <c r="F237" s="59" t="s">
        <v>110</v>
      </c>
      <c r="G237" s="55" t="s">
        <v>19</v>
      </c>
      <c r="H237" s="55"/>
      <c r="I237" s="84"/>
      <c r="J237" s="55"/>
      <c r="K237" s="55"/>
      <c r="L237" s="56" t="n">
        <v>0</v>
      </c>
      <c r="M237" s="74" t="n">
        <v>11580</v>
      </c>
      <c r="N237" s="55"/>
      <c r="O237" s="25"/>
    </row>
    <row r="238" customFormat="false" ht="21" hidden="false" customHeight="false" outlineLevel="0" collapsed="false">
      <c r="A238" s="132"/>
      <c r="B238" s="133"/>
      <c r="C238" s="95"/>
      <c r="D238" s="80"/>
      <c r="E238" s="124"/>
      <c r="F238" s="80"/>
      <c r="G238" s="80"/>
      <c r="H238" s="80"/>
      <c r="I238" s="96"/>
      <c r="J238" s="80"/>
      <c r="K238" s="80"/>
      <c r="L238" s="80"/>
      <c r="M238" s="124"/>
      <c r="N238" s="80"/>
      <c r="O238" s="46"/>
    </row>
    <row r="239" customFormat="false" ht="23.25" hidden="false" customHeight="false" outlineLevel="0" collapsed="false">
      <c r="A239" s="46"/>
      <c r="B239" s="79"/>
      <c r="C239" s="95"/>
      <c r="D239" s="80"/>
      <c r="E239" s="105"/>
      <c r="F239" s="80"/>
      <c r="G239" s="46"/>
      <c r="H239" s="46"/>
      <c r="I239" s="91"/>
      <c r="J239" s="46"/>
      <c r="K239" s="46"/>
      <c r="L239" s="46"/>
      <c r="M239" s="92"/>
      <c r="N239" s="71"/>
      <c r="O239" s="48"/>
    </row>
    <row r="240" customFormat="false" ht="21" hidden="false" customHeight="false" outlineLevel="0" collapsed="false">
      <c r="A240" s="46"/>
      <c r="B240" s="49" t="s">
        <v>47</v>
      </c>
      <c r="C240" s="50" t="s">
        <v>48</v>
      </c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</row>
    <row r="241" customFormat="false" ht="23.25" hidden="false" customHeight="false" outlineLevel="0" collapsed="false">
      <c r="A241" s="2"/>
      <c r="B241" s="46" t="s">
        <v>49</v>
      </c>
      <c r="C241" s="51" t="s">
        <v>50</v>
      </c>
      <c r="D241" s="51"/>
      <c r="E241" s="51"/>
      <c r="F241" s="51"/>
      <c r="G241" s="51"/>
      <c r="H241" s="51" t="s">
        <v>51</v>
      </c>
      <c r="I241" s="51"/>
      <c r="J241" s="51"/>
      <c r="K241" s="51"/>
      <c r="L241" s="51"/>
      <c r="M241" s="51"/>
      <c r="N241" s="51"/>
      <c r="O241" s="51"/>
    </row>
    <row r="242" customFormat="false" ht="21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</row>
    <row r="243" customFormat="false" ht="21" hidden="false" customHeight="false" outlineLevel="0" collapsed="false">
      <c r="A243" s="1" t="s">
        <v>0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21" hidden="false" customHeight="false" outlineLevel="0" collapsed="false">
      <c r="A244" s="3" t="s">
        <v>1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21" hidden="false" customHeight="false" outlineLevel="0" collapsed="false">
      <c r="A245" s="3" t="s">
        <v>2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21" hidden="false" customHeight="false" outlineLevel="0" collapsed="false">
      <c r="A246" s="4" t="s">
        <v>3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</row>
    <row r="247" customFormat="false" ht="21" hidden="false" customHeight="true" outlineLevel="0" collapsed="false">
      <c r="A247" s="7" t="s">
        <v>4</v>
      </c>
      <c r="B247" s="7" t="s">
        <v>53</v>
      </c>
      <c r="C247" s="5" t="s">
        <v>6</v>
      </c>
      <c r="D247" s="7" t="s">
        <v>7</v>
      </c>
      <c r="E247" s="7" t="s">
        <v>8</v>
      </c>
      <c r="F247" s="5" t="s">
        <v>9</v>
      </c>
      <c r="G247" s="7" t="s">
        <v>10</v>
      </c>
      <c r="H247" s="7"/>
      <c r="I247" s="7"/>
      <c r="J247" s="7"/>
      <c r="K247" s="7"/>
      <c r="L247" s="9" t="s">
        <v>11</v>
      </c>
      <c r="M247" s="5" t="s">
        <v>12</v>
      </c>
      <c r="N247" s="5" t="s">
        <v>13</v>
      </c>
      <c r="O247" s="7" t="s">
        <v>14</v>
      </c>
    </row>
    <row r="248" customFormat="false" ht="21" hidden="false" customHeight="false" outlineLevel="0" collapsed="false">
      <c r="A248" s="7"/>
      <c r="B248" s="7"/>
      <c r="C248" s="5"/>
      <c r="D248" s="7"/>
      <c r="E248" s="7"/>
      <c r="F248" s="5"/>
      <c r="G248" s="11" t="n">
        <v>1</v>
      </c>
      <c r="H248" s="11" t="n">
        <v>2</v>
      </c>
      <c r="I248" s="11" t="n">
        <v>3</v>
      </c>
      <c r="J248" s="11" t="n">
        <v>4</v>
      </c>
      <c r="K248" s="11" t="n">
        <v>5</v>
      </c>
      <c r="L248" s="9"/>
      <c r="M248" s="5"/>
      <c r="N248" s="5"/>
      <c r="O248" s="7"/>
    </row>
    <row r="249" customFormat="false" ht="84" hidden="false" customHeight="false" outlineLevel="0" collapsed="false">
      <c r="A249" s="57" t="n">
        <v>125</v>
      </c>
      <c r="B249" s="130" t="s">
        <v>271</v>
      </c>
      <c r="C249" s="59" t="s">
        <v>37</v>
      </c>
      <c r="D249" s="59" t="s">
        <v>17</v>
      </c>
      <c r="E249" s="74" t="n">
        <v>15000</v>
      </c>
      <c r="F249" s="59" t="s">
        <v>110</v>
      </c>
      <c r="G249" s="55" t="s">
        <v>19</v>
      </c>
      <c r="H249" s="18"/>
      <c r="I249" s="11"/>
      <c r="J249" s="11"/>
      <c r="K249" s="11"/>
      <c r="L249" s="56" t="n">
        <v>0</v>
      </c>
      <c r="M249" s="125" t="n">
        <v>15000</v>
      </c>
      <c r="N249" s="120"/>
      <c r="O249" s="22"/>
    </row>
    <row r="250" customFormat="false" ht="63" hidden="false" customHeight="false" outlineLevel="0" collapsed="false">
      <c r="A250" s="57" t="s">
        <v>272</v>
      </c>
      <c r="B250" s="131" t="s">
        <v>273</v>
      </c>
      <c r="C250" s="78" t="s">
        <v>37</v>
      </c>
      <c r="D250" s="59" t="s">
        <v>17</v>
      </c>
      <c r="E250" s="61" t="n">
        <v>11580</v>
      </c>
      <c r="F250" s="59" t="s">
        <v>110</v>
      </c>
      <c r="G250" s="55" t="s">
        <v>19</v>
      </c>
      <c r="H250" s="55"/>
      <c r="I250" s="70"/>
      <c r="J250" s="55"/>
      <c r="K250" s="55"/>
      <c r="L250" s="56" t="n">
        <v>0</v>
      </c>
      <c r="M250" s="74" t="n">
        <v>11580</v>
      </c>
      <c r="N250" s="55"/>
      <c r="O250" s="72"/>
    </row>
    <row r="251" customFormat="false" ht="42" hidden="false" customHeight="false" outlineLevel="0" collapsed="false">
      <c r="A251" s="57" t="s">
        <v>274</v>
      </c>
      <c r="B251" s="134" t="s">
        <v>275</v>
      </c>
      <c r="C251" s="59" t="s">
        <v>37</v>
      </c>
      <c r="D251" s="59" t="s">
        <v>17</v>
      </c>
      <c r="E251" s="61" t="n">
        <v>6000</v>
      </c>
      <c r="F251" s="59" t="s">
        <v>110</v>
      </c>
      <c r="G251" s="55" t="s">
        <v>19</v>
      </c>
      <c r="H251" s="55"/>
      <c r="I251" s="70"/>
      <c r="J251" s="55"/>
      <c r="K251" s="55"/>
      <c r="L251" s="56" t="n">
        <v>0</v>
      </c>
      <c r="M251" s="74" t="n">
        <v>6000</v>
      </c>
      <c r="N251" s="55"/>
      <c r="O251" s="28"/>
    </row>
    <row r="252" customFormat="false" ht="23.25" hidden="false" customHeight="false" outlineLevel="0" collapsed="false">
      <c r="A252" s="57" t="s">
        <v>276</v>
      </c>
      <c r="B252" s="129" t="s">
        <v>277</v>
      </c>
      <c r="C252" s="59" t="s">
        <v>113</v>
      </c>
      <c r="D252" s="59" t="s">
        <v>17</v>
      </c>
      <c r="E252" s="61" t="n">
        <v>4000</v>
      </c>
      <c r="F252" s="59" t="s">
        <v>110</v>
      </c>
      <c r="G252" s="55" t="s">
        <v>19</v>
      </c>
      <c r="H252" s="55"/>
      <c r="I252" s="135"/>
      <c r="J252" s="55"/>
      <c r="K252" s="55"/>
      <c r="L252" s="56" t="n">
        <v>0</v>
      </c>
      <c r="M252" s="74" t="n">
        <v>4000</v>
      </c>
      <c r="N252" s="55"/>
      <c r="O252" s="118"/>
    </row>
    <row r="253" customFormat="false" ht="42" hidden="false" customHeight="false" outlineLevel="0" collapsed="false">
      <c r="A253" s="57" t="s">
        <v>278</v>
      </c>
      <c r="B253" s="58" t="s">
        <v>279</v>
      </c>
      <c r="C253" s="59" t="s">
        <v>113</v>
      </c>
      <c r="D253" s="59" t="s">
        <v>17</v>
      </c>
      <c r="E253" s="61" t="n">
        <v>4000</v>
      </c>
      <c r="F253" s="59" t="s">
        <v>110</v>
      </c>
      <c r="G253" s="55" t="s">
        <v>19</v>
      </c>
      <c r="H253" s="55"/>
      <c r="I253" s="84"/>
      <c r="J253" s="55"/>
      <c r="K253" s="55"/>
      <c r="L253" s="56" t="n">
        <v>0</v>
      </c>
      <c r="M253" s="74" t="n">
        <v>4000</v>
      </c>
      <c r="N253" s="55"/>
      <c r="O253" s="25"/>
    </row>
    <row r="254" customFormat="false" ht="42" hidden="false" customHeight="false" outlineLevel="0" collapsed="false">
      <c r="A254" s="57" t="s">
        <v>280</v>
      </c>
      <c r="B254" s="58" t="s">
        <v>281</v>
      </c>
      <c r="C254" s="59" t="s">
        <v>113</v>
      </c>
      <c r="D254" s="59" t="s">
        <v>17</v>
      </c>
      <c r="E254" s="61" t="n">
        <v>4500</v>
      </c>
      <c r="F254" s="59" t="s">
        <v>110</v>
      </c>
      <c r="G254" s="55" t="s">
        <v>19</v>
      </c>
      <c r="H254" s="55"/>
      <c r="I254" s="45"/>
      <c r="J254" s="55"/>
      <c r="K254" s="55"/>
      <c r="L254" s="56" t="n">
        <v>0</v>
      </c>
      <c r="M254" s="74" t="n">
        <v>4500</v>
      </c>
      <c r="N254" s="55"/>
      <c r="O254" s="25"/>
    </row>
    <row r="255" customFormat="false" ht="63" hidden="false" customHeight="false" outlineLevel="0" collapsed="false">
      <c r="A255" s="57" t="s">
        <v>282</v>
      </c>
      <c r="B255" s="136" t="s">
        <v>283</v>
      </c>
      <c r="C255" s="78" t="s">
        <v>44</v>
      </c>
      <c r="D255" s="59" t="s">
        <v>17</v>
      </c>
      <c r="E255" s="56" t="n">
        <v>4500</v>
      </c>
      <c r="F255" s="59" t="s">
        <v>110</v>
      </c>
      <c r="G255" s="45"/>
      <c r="H255" s="25"/>
      <c r="I255" s="18"/>
      <c r="J255" s="25"/>
      <c r="K255" s="55" t="s">
        <v>19</v>
      </c>
      <c r="L255" s="56" t="n">
        <v>4500</v>
      </c>
      <c r="M255" s="74" t="n">
        <f aca="false">SUM(E255-L255)</f>
        <v>0</v>
      </c>
      <c r="N255" s="31"/>
      <c r="O255" s="28"/>
    </row>
    <row r="256" customFormat="false" ht="23.25" hidden="false" customHeight="false" outlineLevel="0" collapsed="false">
      <c r="A256" s="46"/>
      <c r="B256" s="79"/>
      <c r="C256" s="95"/>
      <c r="D256" s="80"/>
      <c r="E256" s="105"/>
      <c r="F256" s="80"/>
      <c r="G256" s="46"/>
      <c r="H256" s="46"/>
      <c r="I256" s="91"/>
      <c r="J256" s="46"/>
      <c r="K256" s="46"/>
      <c r="L256" s="46"/>
      <c r="M256" s="92"/>
      <c r="N256" s="71"/>
      <c r="O256" s="48"/>
    </row>
    <row r="257" customFormat="false" ht="21" hidden="false" customHeight="false" outlineLevel="0" collapsed="false">
      <c r="A257" s="46"/>
      <c r="B257" s="49" t="s">
        <v>47</v>
      </c>
      <c r="C257" s="50" t="s">
        <v>48</v>
      </c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</row>
    <row r="258" customFormat="false" ht="23.25" hidden="false" customHeight="false" outlineLevel="0" collapsed="false">
      <c r="A258" s="2"/>
      <c r="B258" s="46" t="s">
        <v>49</v>
      </c>
      <c r="C258" s="51" t="s">
        <v>50</v>
      </c>
      <c r="D258" s="51"/>
      <c r="E258" s="51"/>
      <c r="F258" s="51"/>
      <c r="G258" s="51"/>
      <c r="H258" s="51" t="s">
        <v>51</v>
      </c>
      <c r="I258" s="51"/>
      <c r="J258" s="51"/>
      <c r="K258" s="51"/>
      <c r="L258" s="51"/>
      <c r="M258" s="51"/>
      <c r="N258" s="51"/>
      <c r="O258" s="51"/>
    </row>
    <row r="259" customFormat="false" ht="21" hidden="false" customHeight="false" outlineLevel="0" collapsed="false">
      <c r="A259" s="1" t="s">
        <v>0</v>
      </c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21" hidden="false" customHeight="false" outlineLevel="0" collapsed="false">
      <c r="A260" s="3" t="s">
        <v>1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21" hidden="false" customHeight="false" outlineLevel="0" collapsed="false">
      <c r="A261" s="3" t="s">
        <v>2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21" hidden="false" customHeight="false" outlineLevel="0" collapsed="false">
      <c r="A262" s="4" t="s">
        <v>284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</row>
    <row r="263" customFormat="false" ht="21" hidden="false" customHeight="true" outlineLevel="0" collapsed="false">
      <c r="A263" s="7" t="s">
        <v>4</v>
      </c>
      <c r="B263" s="7" t="s">
        <v>53</v>
      </c>
      <c r="C263" s="5" t="s">
        <v>6</v>
      </c>
      <c r="D263" s="7" t="s">
        <v>7</v>
      </c>
      <c r="E263" s="7" t="s">
        <v>8</v>
      </c>
      <c r="F263" s="5" t="s">
        <v>9</v>
      </c>
      <c r="G263" s="7" t="s">
        <v>10</v>
      </c>
      <c r="H263" s="7"/>
      <c r="I263" s="7"/>
      <c r="J263" s="7"/>
      <c r="K263" s="7"/>
      <c r="L263" s="9" t="s">
        <v>11</v>
      </c>
      <c r="M263" s="5" t="s">
        <v>12</v>
      </c>
      <c r="N263" s="5" t="s">
        <v>13</v>
      </c>
      <c r="O263" s="7" t="s">
        <v>14</v>
      </c>
    </row>
    <row r="264" customFormat="false" ht="21" hidden="false" customHeight="false" outlineLevel="0" collapsed="false">
      <c r="A264" s="7"/>
      <c r="B264" s="7"/>
      <c r="C264" s="5"/>
      <c r="D264" s="7"/>
      <c r="E264" s="7"/>
      <c r="F264" s="5"/>
      <c r="G264" s="11" t="n">
        <v>1</v>
      </c>
      <c r="H264" s="11" t="n">
        <v>2</v>
      </c>
      <c r="I264" s="11" t="n">
        <v>3</v>
      </c>
      <c r="J264" s="11" t="n">
        <v>4</v>
      </c>
      <c r="K264" s="11" t="n">
        <v>5</v>
      </c>
      <c r="L264" s="9"/>
      <c r="M264" s="5"/>
      <c r="N264" s="5"/>
      <c r="O264" s="7"/>
    </row>
    <row r="265" customFormat="false" ht="63" hidden="false" customHeight="false" outlineLevel="0" collapsed="false">
      <c r="A265" s="55" t="n">
        <v>132</v>
      </c>
      <c r="B265" s="130" t="s">
        <v>285</v>
      </c>
      <c r="C265" s="59" t="s">
        <v>44</v>
      </c>
      <c r="D265" s="59" t="s">
        <v>17</v>
      </c>
      <c r="E265" s="74" t="n">
        <v>9000</v>
      </c>
      <c r="F265" s="59" t="s">
        <v>110</v>
      </c>
      <c r="H265" s="18"/>
      <c r="I265" s="11"/>
      <c r="J265" s="11"/>
      <c r="K265" s="55" t="s">
        <v>19</v>
      </c>
      <c r="L265" s="56" t="n">
        <v>9000</v>
      </c>
      <c r="M265" s="125" t="n">
        <f aca="false">SUM(E265-L265)</f>
        <v>0</v>
      </c>
      <c r="N265" s="120"/>
      <c r="O265" s="22"/>
    </row>
    <row r="266" customFormat="false" ht="42" hidden="false" customHeight="false" outlineLevel="0" collapsed="false">
      <c r="A266" s="57" t="s">
        <v>286</v>
      </c>
      <c r="B266" s="58" t="s">
        <v>287</v>
      </c>
      <c r="C266" s="59" t="s">
        <v>44</v>
      </c>
      <c r="D266" s="59" t="s">
        <v>17</v>
      </c>
      <c r="E266" s="61" t="n">
        <v>5000</v>
      </c>
      <c r="F266" s="59" t="s">
        <v>110</v>
      </c>
      <c r="G266" s="55" t="s">
        <v>19</v>
      </c>
      <c r="H266" s="55"/>
      <c r="I266" s="70"/>
      <c r="J266" s="55"/>
      <c r="K266" s="55"/>
      <c r="L266" s="56" t="n">
        <v>0</v>
      </c>
      <c r="M266" s="125" t="n">
        <f aca="false">SUM(E266-L266)</f>
        <v>5000</v>
      </c>
      <c r="N266" s="55"/>
      <c r="O266" s="72"/>
    </row>
    <row r="267" customFormat="false" ht="42" hidden="false" customHeight="false" outlineLevel="0" collapsed="false">
      <c r="A267" s="57" t="s">
        <v>288</v>
      </c>
      <c r="B267" s="58" t="s">
        <v>289</v>
      </c>
      <c r="C267" s="59" t="s">
        <v>44</v>
      </c>
      <c r="D267" s="59" t="s">
        <v>17</v>
      </c>
      <c r="E267" s="61" t="n">
        <v>12000</v>
      </c>
      <c r="F267" s="59" t="s">
        <v>110</v>
      </c>
      <c r="G267" s="55" t="s">
        <v>19</v>
      </c>
      <c r="H267" s="55"/>
      <c r="I267" s="70"/>
      <c r="J267" s="55"/>
      <c r="K267" s="55"/>
      <c r="L267" s="56" t="n">
        <v>0</v>
      </c>
      <c r="M267" s="125" t="n">
        <f aca="false">SUM(E267-L267)</f>
        <v>12000</v>
      </c>
      <c r="N267" s="55"/>
      <c r="O267" s="28"/>
    </row>
    <row r="268" customFormat="false" ht="42" hidden="false" customHeight="false" outlineLevel="0" collapsed="false">
      <c r="A268" s="57" t="s">
        <v>290</v>
      </c>
      <c r="B268" s="58" t="s">
        <v>291</v>
      </c>
      <c r="C268" s="59" t="s">
        <v>44</v>
      </c>
      <c r="D268" s="59" t="s">
        <v>17</v>
      </c>
      <c r="E268" s="61" t="n">
        <v>7000</v>
      </c>
      <c r="F268" s="59" t="s">
        <v>110</v>
      </c>
      <c r="G268" s="55" t="s">
        <v>19</v>
      </c>
      <c r="H268" s="55"/>
      <c r="I268" s="135"/>
      <c r="J268" s="55"/>
      <c r="K268" s="55"/>
      <c r="L268" s="56" t="n">
        <v>0</v>
      </c>
      <c r="M268" s="125" t="n">
        <f aca="false">SUM(E268-L268)</f>
        <v>7000</v>
      </c>
      <c r="N268" s="55"/>
      <c r="O268" s="118"/>
    </row>
    <row r="269" customFormat="false" ht="42" hidden="false" customHeight="false" outlineLevel="0" collapsed="false">
      <c r="A269" s="57" t="s">
        <v>292</v>
      </c>
      <c r="B269" s="73" t="s">
        <v>293</v>
      </c>
      <c r="C269" s="59" t="s">
        <v>44</v>
      </c>
      <c r="D269" s="59" t="s">
        <v>17</v>
      </c>
      <c r="E269" s="61" t="n">
        <v>2000</v>
      </c>
      <c r="F269" s="59" t="s">
        <v>110</v>
      </c>
      <c r="H269" s="55"/>
      <c r="I269" s="84"/>
      <c r="J269" s="55"/>
      <c r="K269" s="55" t="s">
        <v>19</v>
      </c>
      <c r="L269" s="56" t="n">
        <v>2000</v>
      </c>
      <c r="M269" s="125" t="n">
        <f aca="false">SUM(E269-L269)</f>
        <v>0</v>
      </c>
      <c r="N269" s="55"/>
      <c r="O269" s="25"/>
    </row>
    <row r="270" customFormat="false" ht="42" hidden="false" customHeight="false" outlineLevel="0" collapsed="false">
      <c r="A270" s="57" t="s">
        <v>294</v>
      </c>
      <c r="B270" s="58" t="s">
        <v>295</v>
      </c>
      <c r="C270" s="59" t="s">
        <v>44</v>
      </c>
      <c r="D270" s="59" t="s">
        <v>17</v>
      </c>
      <c r="E270" s="61" t="n">
        <v>1000</v>
      </c>
      <c r="F270" s="59" t="s">
        <v>110</v>
      </c>
      <c r="G270" s="55"/>
      <c r="H270" s="55"/>
      <c r="I270" s="45"/>
      <c r="J270" s="55"/>
      <c r="K270" s="55" t="s">
        <v>19</v>
      </c>
      <c r="L270" s="56" t="n">
        <v>1000</v>
      </c>
      <c r="M270" s="125" t="n">
        <f aca="false">SUM(E270-L270)</f>
        <v>0</v>
      </c>
      <c r="N270" s="55"/>
      <c r="O270" s="25"/>
    </row>
    <row r="271" customFormat="false" ht="42" hidden="false" customHeight="false" outlineLevel="0" collapsed="false">
      <c r="A271" s="57" t="s">
        <v>296</v>
      </c>
      <c r="B271" s="58" t="s">
        <v>297</v>
      </c>
      <c r="C271" s="59" t="s">
        <v>44</v>
      </c>
      <c r="D271" s="59" t="s">
        <v>17</v>
      </c>
      <c r="E271" s="56" t="n">
        <v>1000</v>
      </c>
      <c r="F271" s="59" t="s">
        <v>110</v>
      </c>
      <c r="G271" s="55" t="s">
        <v>19</v>
      </c>
      <c r="H271" s="25"/>
      <c r="I271" s="18"/>
      <c r="J271" s="25"/>
      <c r="K271" s="25"/>
      <c r="L271" s="56" t="n">
        <v>0</v>
      </c>
      <c r="M271" s="125" t="n">
        <f aca="false">SUM(E271-L271)</f>
        <v>1000</v>
      </c>
      <c r="N271" s="31"/>
      <c r="O271" s="28"/>
    </row>
    <row r="272" customFormat="false" ht="42" hidden="false" customHeight="false" outlineLevel="0" collapsed="false">
      <c r="A272" s="57" t="s">
        <v>298</v>
      </c>
      <c r="B272" s="58" t="s">
        <v>299</v>
      </c>
      <c r="C272" s="108" t="s">
        <v>16</v>
      </c>
      <c r="D272" s="59" t="s">
        <v>17</v>
      </c>
      <c r="E272" s="137" t="n">
        <v>26500</v>
      </c>
      <c r="F272" s="59" t="s">
        <v>300</v>
      </c>
      <c r="G272" s="55" t="s">
        <v>19</v>
      </c>
      <c r="H272" s="55"/>
      <c r="I272" s="18"/>
      <c r="J272" s="25"/>
      <c r="K272" s="25"/>
      <c r="L272" s="138" t="n">
        <v>0</v>
      </c>
      <c r="M272" s="125" t="n">
        <f aca="false">SUM(E272-L272)</f>
        <v>26500</v>
      </c>
      <c r="N272" s="31"/>
      <c r="O272" s="28"/>
    </row>
    <row r="273" customFormat="false" ht="23.25" hidden="false" customHeight="false" outlineLevel="0" collapsed="false">
      <c r="A273" s="46"/>
      <c r="B273" s="79"/>
      <c r="C273" s="95"/>
      <c r="D273" s="80"/>
      <c r="E273" s="105"/>
      <c r="F273" s="80"/>
      <c r="G273" s="46"/>
      <c r="H273" s="46"/>
      <c r="I273" s="91"/>
      <c r="J273" s="46"/>
      <c r="K273" s="46"/>
      <c r="L273" s="46"/>
      <c r="M273" s="92"/>
      <c r="N273" s="71"/>
      <c r="O273" s="48"/>
    </row>
    <row r="274" customFormat="false" ht="21" hidden="false" customHeight="false" outlineLevel="0" collapsed="false">
      <c r="A274" s="46"/>
      <c r="B274" s="49" t="s">
        <v>47</v>
      </c>
      <c r="C274" s="50" t="s">
        <v>48</v>
      </c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</row>
    <row r="275" customFormat="false" ht="23.25" hidden="false" customHeight="false" outlineLevel="0" collapsed="false">
      <c r="A275" s="2"/>
      <c r="B275" s="46" t="s">
        <v>49</v>
      </c>
      <c r="C275" s="51" t="s">
        <v>50</v>
      </c>
      <c r="D275" s="51"/>
      <c r="E275" s="51"/>
      <c r="F275" s="51"/>
      <c r="G275" s="51"/>
      <c r="H275" s="51" t="s">
        <v>51</v>
      </c>
      <c r="I275" s="51"/>
      <c r="J275" s="51"/>
      <c r="K275" s="51"/>
      <c r="L275" s="51"/>
      <c r="M275" s="51"/>
      <c r="N275" s="51"/>
      <c r="O275" s="51"/>
    </row>
    <row r="276" customFormat="false" ht="21" hidden="false" customHeight="false" outlineLevel="0" collapsed="false">
      <c r="A276" s="1" t="s">
        <v>0</v>
      </c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21" hidden="false" customHeight="false" outlineLevel="0" collapsed="false">
      <c r="A277" s="3" t="s">
        <v>1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21" hidden="false" customHeight="false" outlineLevel="0" collapsed="false">
      <c r="A278" s="3" t="s">
        <v>2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21" hidden="false" customHeight="false" outlineLevel="0" collapsed="false">
      <c r="A279" s="4" t="s">
        <v>98</v>
      </c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</row>
    <row r="280" customFormat="false" ht="21" hidden="false" customHeight="true" outlineLevel="0" collapsed="false">
      <c r="A280" s="7" t="s">
        <v>4</v>
      </c>
      <c r="B280" s="7" t="s">
        <v>53</v>
      </c>
      <c r="C280" s="5" t="s">
        <v>6</v>
      </c>
      <c r="D280" s="7" t="s">
        <v>7</v>
      </c>
      <c r="E280" s="7" t="s">
        <v>8</v>
      </c>
      <c r="F280" s="5" t="s">
        <v>9</v>
      </c>
      <c r="G280" s="7" t="s">
        <v>10</v>
      </c>
      <c r="H280" s="7"/>
      <c r="I280" s="7"/>
      <c r="J280" s="7"/>
      <c r="K280" s="7"/>
      <c r="L280" s="9" t="s">
        <v>11</v>
      </c>
      <c r="M280" s="5" t="s">
        <v>12</v>
      </c>
      <c r="N280" s="5" t="s">
        <v>13</v>
      </c>
      <c r="O280" s="7" t="s">
        <v>14</v>
      </c>
    </row>
    <row r="281" customFormat="false" ht="21" hidden="false" customHeight="false" outlineLevel="0" collapsed="false">
      <c r="A281" s="7"/>
      <c r="B281" s="7"/>
      <c r="C281" s="5"/>
      <c r="D281" s="7"/>
      <c r="E281" s="7"/>
      <c r="F281" s="5"/>
      <c r="G281" s="11" t="n">
        <v>1</v>
      </c>
      <c r="H281" s="11" t="n">
        <v>2</v>
      </c>
      <c r="I281" s="11" t="n">
        <v>3</v>
      </c>
      <c r="J281" s="11" t="n">
        <v>4</v>
      </c>
      <c r="K281" s="11" t="n">
        <v>5</v>
      </c>
      <c r="L281" s="9"/>
      <c r="M281" s="5"/>
      <c r="N281" s="5"/>
      <c r="O281" s="7"/>
    </row>
    <row r="282" customFormat="false" ht="42" hidden="false" customHeight="false" outlineLevel="0" collapsed="false">
      <c r="A282" s="55" t="n">
        <v>140</v>
      </c>
      <c r="B282" s="130" t="s">
        <v>301</v>
      </c>
      <c r="C282" s="59" t="s">
        <v>32</v>
      </c>
      <c r="D282" s="59" t="s">
        <v>17</v>
      </c>
      <c r="E282" s="74" t="n">
        <v>33000</v>
      </c>
      <c r="F282" s="59" t="s">
        <v>110</v>
      </c>
      <c r="G282" s="55" t="s">
        <v>19</v>
      </c>
      <c r="H282" s="18"/>
      <c r="I282" s="11"/>
      <c r="J282" s="45"/>
      <c r="K282" s="11"/>
      <c r="L282" s="128" t="n">
        <v>0</v>
      </c>
      <c r="M282" s="128" t="n">
        <v>33000</v>
      </c>
      <c r="N282" s="120"/>
      <c r="O282" s="22"/>
    </row>
    <row r="283" customFormat="false" ht="21" hidden="false" customHeight="false" outlineLevel="0" collapsed="false">
      <c r="A283" s="57" t="s">
        <v>302</v>
      </c>
      <c r="B283" s="83" t="s">
        <v>303</v>
      </c>
      <c r="C283" s="59" t="s">
        <v>16</v>
      </c>
      <c r="D283" s="59" t="s">
        <v>17</v>
      </c>
      <c r="E283" s="61" t="n">
        <v>28000</v>
      </c>
      <c r="F283" s="59" t="s">
        <v>168</v>
      </c>
      <c r="H283" s="55"/>
      <c r="I283" s="70"/>
      <c r="K283" s="55" t="s">
        <v>19</v>
      </c>
      <c r="L283" s="74" t="n">
        <v>28000</v>
      </c>
      <c r="M283" s="74" t="n">
        <v>0</v>
      </c>
      <c r="N283" s="55"/>
      <c r="O283" s="72"/>
    </row>
    <row r="284" customFormat="false" ht="23.25" hidden="false" customHeight="false" outlineLevel="0" collapsed="false">
      <c r="A284" s="57" t="s">
        <v>304</v>
      </c>
      <c r="B284" s="58" t="s">
        <v>305</v>
      </c>
      <c r="C284" s="59" t="s">
        <v>37</v>
      </c>
      <c r="D284" s="59" t="s">
        <v>17</v>
      </c>
      <c r="E284" s="61" t="n">
        <v>18000</v>
      </c>
      <c r="F284" s="59" t="s">
        <v>110</v>
      </c>
      <c r="G284" s="55" t="s">
        <v>19</v>
      </c>
      <c r="H284" s="55"/>
      <c r="I284" s="70"/>
      <c r="J284" s="55"/>
      <c r="K284" s="55"/>
      <c r="L284" s="74" t="n">
        <v>0</v>
      </c>
      <c r="M284" s="74" t="n">
        <v>18000</v>
      </c>
      <c r="N284" s="55"/>
      <c r="O284" s="28"/>
    </row>
    <row r="285" customFormat="false" ht="105" hidden="false" customHeight="false" outlineLevel="0" collapsed="false">
      <c r="A285" s="57" t="s">
        <v>306</v>
      </c>
      <c r="B285" s="58" t="s">
        <v>307</v>
      </c>
      <c r="C285" s="59" t="s">
        <v>113</v>
      </c>
      <c r="D285" s="59" t="s">
        <v>17</v>
      </c>
      <c r="E285" s="61" t="n">
        <v>5000</v>
      </c>
      <c r="F285" s="59" t="s">
        <v>110</v>
      </c>
      <c r="G285" s="45"/>
      <c r="I285" s="135"/>
      <c r="J285" s="55"/>
      <c r="K285" s="55" t="s">
        <v>19</v>
      </c>
      <c r="L285" s="74" t="n">
        <v>4280</v>
      </c>
      <c r="M285" s="74" t="n">
        <v>720</v>
      </c>
      <c r="N285" s="55"/>
      <c r="O285" s="118"/>
    </row>
    <row r="286" customFormat="false" ht="42" hidden="false" customHeight="false" outlineLevel="0" collapsed="false">
      <c r="A286" s="57" t="s">
        <v>308</v>
      </c>
      <c r="B286" s="58" t="s">
        <v>309</v>
      </c>
      <c r="C286" s="59" t="s">
        <v>113</v>
      </c>
      <c r="D286" s="59" t="s">
        <v>17</v>
      </c>
      <c r="E286" s="61" t="n">
        <v>35000</v>
      </c>
      <c r="F286" s="59" t="s">
        <v>110</v>
      </c>
      <c r="G286" s="84"/>
      <c r="I286" s="84"/>
      <c r="J286" s="55"/>
      <c r="K286" s="55" t="s">
        <v>19</v>
      </c>
      <c r="L286" s="74" t="n">
        <v>33170</v>
      </c>
      <c r="M286" s="74" t="n">
        <v>1830</v>
      </c>
      <c r="N286" s="55"/>
      <c r="O286" s="25"/>
    </row>
    <row r="287" customFormat="false" ht="42" hidden="false" customHeight="false" outlineLevel="0" collapsed="false">
      <c r="A287" s="57" t="s">
        <v>310</v>
      </c>
      <c r="B287" s="58" t="s">
        <v>311</v>
      </c>
      <c r="C287" s="59" t="s">
        <v>113</v>
      </c>
      <c r="D287" s="59" t="s">
        <v>17</v>
      </c>
      <c r="E287" s="61" t="n">
        <v>35000</v>
      </c>
      <c r="F287" s="59" t="s">
        <v>110</v>
      </c>
      <c r="G287" s="45"/>
      <c r="H287" s="55"/>
      <c r="J287" s="55"/>
      <c r="K287" s="55" t="s">
        <v>19</v>
      </c>
      <c r="L287" s="74" t="n">
        <v>33170</v>
      </c>
      <c r="M287" s="74" t="n">
        <v>1830</v>
      </c>
      <c r="N287" s="55"/>
      <c r="O287" s="25"/>
    </row>
    <row r="288" customFormat="false" ht="42" hidden="false" customHeight="false" outlineLevel="0" collapsed="false">
      <c r="A288" s="57" t="s">
        <v>312</v>
      </c>
      <c r="B288" s="75" t="s">
        <v>313</v>
      </c>
      <c r="C288" s="59" t="s">
        <v>113</v>
      </c>
      <c r="D288" s="59" t="s">
        <v>17</v>
      </c>
      <c r="E288" s="56" t="n">
        <v>45000</v>
      </c>
      <c r="F288" s="59" t="s">
        <v>110</v>
      </c>
      <c r="G288" s="45"/>
      <c r="H288" s="55"/>
      <c r="I288" s="18"/>
      <c r="J288" s="25"/>
      <c r="K288" s="55" t="s">
        <v>19</v>
      </c>
      <c r="L288" s="74" t="n">
        <v>43335</v>
      </c>
      <c r="M288" s="56" t="n">
        <v>1665</v>
      </c>
      <c r="N288" s="31"/>
      <c r="O288" s="28"/>
    </row>
    <row r="289" customFormat="false" ht="42" hidden="false" customHeight="false" outlineLevel="0" collapsed="false">
      <c r="A289" s="57" t="s">
        <v>314</v>
      </c>
      <c r="B289" s="58" t="s">
        <v>315</v>
      </c>
      <c r="C289" s="59" t="s">
        <v>113</v>
      </c>
      <c r="D289" s="59" t="s">
        <v>17</v>
      </c>
      <c r="E289" s="137" t="n">
        <v>45000</v>
      </c>
      <c r="F289" s="59" t="s">
        <v>110</v>
      </c>
      <c r="G289" s="45"/>
      <c r="H289" s="55"/>
      <c r="I289" s="18"/>
      <c r="J289" s="25"/>
      <c r="K289" s="55" t="s">
        <v>19</v>
      </c>
      <c r="L289" s="74" t="n">
        <v>44045</v>
      </c>
      <c r="M289" s="56" t="n">
        <v>955</v>
      </c>
      <c r="N289" s="31"/>
      <c r="O289" s="28"/>
    </row>
    <row r="290" customFormat="false" ht="23.25" hidden="false" customHeight="false" outlineLevel="0" collapsed="false">
      <c r="A290" s="46"/>
      <c r="B290" s="79"/>
      <c r="C290" s="95"/>
      <c r="D290" s="80"/>
      <c r="E290" s="105"/>
      <c r="F290" s="80"/>
      <c r="G290" s="46"/>
      <c r="H290" s="46"/>
      <c r="I290" s="91"/>
      <c r="J290" s="46"/>
      <c r="K290" s="46"/>
      <c r="L290" s="46"/>
      <c r="M290" s="92"/>
      <c r="N290" s="71"/>
      <c r="O290" s="48"/>
    </row>
    <row r="291" customFormat="false" ht="21" hidden="false" customHeight="false" outlineLevel="0" collapsed="false">
      <c r="A291" s="46"/>
      <c r="B291" s="49" t="s">
        <v>47</v>
      </c>
      <c r="C291" s="50" t="s">
        <v>48</v>
      </c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</row>
    <row r="292" customFormat="false" ht="23.25" hidden="false" customHeight="false" outlineLevel="0" collapsed="false">
      <c r="A292" s="2"/>
      <c r="B292" s="46" t="s">
        <v>49</v>
      </c>
      <c r="C292" s="51" t="s">
        <v>50</v>
      </c>
      <c r="D292" s="51"/>
      <c r="E292" s="51"/>
      <c r="F292" s="51"/>
      <c r="G292" s="51"/>
      <c r="H292" s="51" t="s">
        <v>51</v>
      </c>
      <c r="I292" s="51"/>
      <c r="J292" s="51"/>
      <c r="K292" s="51"/>
      <c r="L292" s="51"/>
      <c r="M292" s="51"/>
      <c r="N292" s="51"/>
      <c r="O292" s="51"/>
    </row>
    <row r="293" customFormat="false" ht="21" hidden="false" customHeight="false" outlineLevel="0" collapsed="false">
      <c r="A293" s="1" t="s">
        <v>0</v>
      </c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21" hidden="false" customHeight="false" outlineLevel="0" collapsed="false">
      <c r="A294" s="3" t="s">
        <v>1</v>
      </c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</row>
    <row r="295" customFormat="false" ht="21" hidden="false" customHeight="false" outlineLevel="0" collapsed="false">
      <c r="A295" s="3" t="s">
        <v>2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</row>
    <row r="296" customFormat="false" ht="21" hidden="false" customHeight="false" outlineLevel="0" collapsed="false">
      <c r="A296" s="4" t="s">
        <v>3</v>
      </c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</row>
    <row r="297" customFormat="false" ht="21" hidden="false" customHeight="true" outlineLevel="0" collapsed="false">
      <c r="A297" s="7" t="s">
        <v>4</v>
      </c>
      <c r="B297" s="7" t="s">
        <v>53</v>
      </c>
      <c r="C297" s="5" t="s">
        <v>6</v>
      </c>
      <c r="D297" s="7" t="s">
        <v>7</v>
      </c>
      <c r="E297" s="7" t="s">
        <v>8</v>
      </c>
      <c r="F297" s="5" t="s">
        <v>9</v>
      </c>
      <c r="G297" s="7" t="s">
        <v>10</v>
      </c>
      <c r="H297" s="7"/>
      <c r="I297" s="7"/>
      <c r="J297" s="7"/>
      <c r="K297" s="7"/>
      <c r="L297" s="9" t="s">
        <v>11</v>
      </c>
      <c r="M297" s="5" t="s">
        <v>12</v>
      </c>
      <c r="N297" s="5" t="s">
        <v>13</v>
      </c>
      <c r="O297" s="7" t="s">
        <v>14</v>
      </c>
    </row>
    <row r="298" customFormat="false" ht="21" hidden="false" customHeight="false" outlineLevel="0" collapsed="false">
      <c r="A298" s="7"/>
      <c r="B298" s="7"/>
      <c r="C298" s="5"/>
      <c r="D298" s="7"/>
      <c r="E298" s="7"/>
      <c r="F298" s="5"/>
      <c r="G298" s="11" t="n">
        <v>1</v>
      </c>
      <c r="H298" s="11" t="n">
        <v>2</v>
      </c>
      <c r="I298" s="11" t="n">
        <v>3</v>
      </c>
      <c r="J298" s="11" t="n">
        <v>4</v>
      </c>
      <c r="K298" s="11" t="n">
        <v>5</v>
      </c>
      <c r="L298" s="9"/>
      <c r="M298" s="5"/>
      <c r="N298" s="5"/>
      <c r="O298" s="7"/>
    </row>
    <row r="299" customFormat="false" ht="147" hidden="false" customHeight="false" outlineLevel="0" collapsed="false">
      <c r="A299" s="55" t="n">
        <v>148</v>
      </c>
      <c r="B299" s="139" t="s">
        <v>316</v>
      </c>
      <c r="C299" s="59" t="s">
        <v>113</v>
      </c>
      <c r="D299" s="59" t="s">
        <v>17</v>
      </c>
      <c r="E299" s="140" t="n">
        <v>2000000</v>
      </c>
      <c r="F299" s="59" t="s">
        <v>110</v>
      </c>
      <c r="G299" s="45"/>
      <c r="H299" s="45"/>
      <c r="J299" s="11"/>
      <c r="K299" s="55" t="s">
        <v>19</v>
      </c>
      <c r="L299" s="74" t="n">
        <v>1989000</v>
      </c>
      <c r="M299" s="125" t="n">
        <f aca="false">SUM(E299-L299)</f>
        <v>11000</v>
      </c>
      <c r="N299" s="120"/>
      <c r="O299" s="22"/>
    </row>
    <row r="300" customFormat="false" ht="42" hidden="false" customHeight="false" outlineLevel="0" collapsed="false">
      <c r="A300" s="57" t="s">
        <v>317</v>
      </c>
      <c r="B300" s="58" t="s">
        <v>318</v>
      </c>
      <c r="C300" s="59" t="s">
        <v>113</v>
      </c>
      <c r="D300" s="59" t="s">
        <v>17</v>
      </c>
      <c r="E300" s="61" t="n">
        <v>315000</v>
      </c>
      <c r="F300" s="59" t="s">
        <v>110</v>
      </c>
      <c r="G300" s="55" t="s">
        <v>19</v>
      </c>
      <c r="H300" s="55"/>
      <c r="I300" s="70"/>
      <c r="J300" s="55"/>
      <c r="K300" s="55"/>
      <c r="L300" s="74" t="n">
        <v>0</v>
      </c>
      <c r="M300" s="125" t="n">
        <f aca="false">SUM(E300-L300)</f>
        <v>315000</v>
      </c>
      <c r="N300" s="55"/>
      <c r="O300" s="72"/>
    </row>
    <row r="301" customFormat="false" ht="42" hidden="false" customHeight="false" outlineLevel="0" collapsed="false">
      <c r="A301" s="57" t="s">
        <v>319</v>
      </c>
      <c r="B301" s="58" t="s">
        <v>320</v>
      </c>
      <c r="C301" s="59" t="s">
        <v>113</v>
      </c>
      <c r="D301" s="59" t="s">
        <v>17</v>
      </c>
      <c r="E301" s="61" t="n">
        <v>585000</v>
      </c>
      <c r="F301" s="59" t="s">
        <v>110</v>
      </c>
      <c r="G301" s="55" t="s">
        <v>19</v>
      </c>
      <c r="H301" s="55"/>
      <c r="I301" s="70"/>
      <c r="J301" s="55"/>
      <c r="K301" s="55"/>
      <c r="L301" s="74" t="n">
        <v>0</v>
      </c>
      <c r="M301" s="125" t="n">
        <f aca="false">SUM(E301-L301)</f>
        <v>585000</v>
      </c>
      <c r="N301" s="55"/>
      <c r="O301" s="28"/>
    </row>
    <row r="302" customFormat="false" ht="42" hidden="false" customHeight="false" outlineLevel="0" collapsed="false">
      <c r="A302" s="55" t="n">
        <v>151</v>
      </c>
      <c r="B302" s="58" t="s">
        <v>321</v>
      </c>
      <c r="C302" s="59" t="s">
        <v>44</v>
      </c>
      <c r="D302" s="59" t="s">
        <v>17</v>
      </c>
      <c r="E302" s="74" t="n">
        <v>5000</v>
      </c>
      <c r="F302" s="59" t="s">
        <v>110</v>
      </c>
      <c r="H302" s="18"/>
      <c r="I302" s="11"/>
      <c r="J302" s="11"/>
      <c r="K302" s="55" t="s">
        <v>19</v>
      </c>
      <c r="L302" s="128" t="n">
        <v>5000</v>
      </c>
      <c r="M302" s="125" t="n">
        <f aca="false">SUM(E302-L302)</f>
        <v>0</v>
      </c>
      <c r="N302" s="120"/>
      <c r="O302" s="22"/>
    </row>
    <row r="303" customFormat="false" ht="63" hidden="false" customHeight="false" outlineLevel="0" collapsed="false">
      <c r="A303" s="57" t="s">
        <v>322</v>
      </c>
      <c r="B303" s="131" t="s">
        <v>323</v>
      </c>
      <c r="C303" s="59" t="s">
        <v>44</v>
      </c>
      <c r="D303" s="59" t="s">
        <v>17</v>
      </c>
      <c r="E303" s="61" t="n">
        <v>5000</v>
      </c>
      <c r="F303" s="59" t="s">
        <v>110</v>
      </c>
      <c r="G303" s="55"/>
      <c r="H303" s="55"/>
      <c r="I303" s="70"/>
      <c r="J303" s="55"/>
      <c r="K303" s="55" t="s">
        <v>19</v>
      </c>
      <c r="L303" s="128" t="n">
        <v>5000</v>
      </c>
      <c r="M303" s="125" t="n">
        <f aca="false">SUM(E303-L303)</f>
        <v>0</v>
      </c>
      <c r="N303" s="55"/>
      <c r="O303" s="72"/>
    </row>
    <row r="304" customFormat="false" ht="23.25" hidden="false" customHeight="false" outlineLevel="0" collapsed="false">
      <c r="A304" s="46"/>
      <c r="B304" s="79"/>
      <c r="C304" s="95"/>
      <c r="D304" s="80"/>
      <c r="E304" s="105"/>
      <c r="F304" s="80"/>
      <c r="G304" s="46"/>
      <c r="H304" s="46"/>
      <c r="I304" s="91"/>
      <c r="J304" s="46"/>
      <c r="K304" s="46"/>
      <c r="L304" s="46"/>
      <c r="M304" s="92"/>
      <c r="N304" s="71"/>
      <c r="O304" s="48"/>
    </row>
    <row r="305" customFormat="false" ht="21" hidden="false" customHeight="false" outlineLevel="0" collapsed="false">
      <c r="A305" s="46"/>
      <c r="B305" s="49" t="s">
        <v>47</v>
      </c>
      <c r="C305" s="50" t="s">
        <v>48</v>
      </c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</row>
    <row r="306" customFormat="false" ht="23.25" hidden="false" customHeight="false" outlineLevel="0" collapsed="false">
      <c r="A306" s="2"/>
      <c r="B306" s="46" t="s">
        <v>49</v>
      </c>
      <c r="C306" s="51" t="s">
        <v>50</v>
      </c>
      <c r="D306" s="51"/>
      <c r="E306" s="51"/>
      <c r="F306" s="51"/>
      <c r="G306" s="51"/>
      <c r="H306" s="51" t="s">
        <v>51</v>
      </c>
      <c r="I306" s="51"/>
      <c r="J306" s="51"/>
      <c r="K306" s="51"/>
      <c r="L306" s="51"/>
      <c r="M306" s="51"/>
      <c r="N306" s="51"/>
      <c r="O306" s="51"/>
    </row>
    <row r="307" customFormat="false" ht="21" hidden="false" customHeight="fals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</row>
    <row r="308" customFormat="false" ht="21" hidden="false" customHeight="false" outlineLevel="0" collapsed="false">
      <c r="A308" s="1" t="s">
        <v>0</v>
      </c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21" hidden="false" customHeight="false" outlineLevel="0" collapsed="false">
      <c r="A309" s="3" t="s">
        <v>1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</row>
    <row r="310" customFormat="false" ht="21" hidden="false" customHeight="false" outlineLevel="0" collapsed="false">
      <c r="A310" s="3" t="s">
        <v>2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</row>
    <row r="311" customFormat="false" ht="21" hidden="false" customHeight="false" outlineLevel="0" collapsed="false">
      <c r="A311" s="4" t="s">
        <v>3</v>
      </c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</row>
    <row r="312" customFormat="false" ht="21" hidden="false" customHeight="true" outlineLevel="0" collapsed="false">
      <c r="A312" s="7" t="s">
        <v>4</v>
      </c>
      <c r="B312" s="7" t="s">
        <v>53</v>
      </c>
      <c r="C312" s="5" t="s">
        <v>6</v>
      </c>
      <c r="D312" s="7" t="s">
        <v>7</v>
      </c>
      <c r="E312" s="7" t="s">
        <v>8</v>
      </c>
      <c r="F312" s="5" t="s">
        <v>9</v>
      </c>
      <c r="G312" s="7" t="s">
        <v>10</v>
      </c>
      <c r="H312" s="7"/>
      <c r="I312" s="7"/>
      <c r="J312" s="7"/>
      <c r="K312" s="7"/>
      <c r="L312" s="9" t="s">
        <v>11</v>
      </c>
      <c r="M312" s="5" t="s">
        <v>12</v>
      </c>
      <c r="N312" s="5" t="s">
        <v>13</v>
      </c>
      <c r="O312" s="7" t="s">
        <v>14</v>
      </c>
    </row>
    <row r="313" customFormat="false" ht="21" hidden="false" customHeight="false" outlineLevel="0" collapsed="false">
      <c r="A313" s="7"/>
      <c r="B313" s="7"/>
      <c r="C313" s="5"/>
      <c r="D313" s="7"/>
      <c r="E313" s="7"/>
      <c r="F313" s="5"/>
      <c r="G313" s="11" t="n">
        <v>1</v>
      </c>
      <c r="H313" s="11" t="n">
        <v>2</v>
      </c>
      <c r="I313" s="11" t="n">
        <v>3</v>
      </c>
      <c r="J313" s="11" t="n">
        <v>4</v>
      </c>
      <c r="K313" s="11" t="n">
        <v>5</v>
      </c>
      <c r="L313" s="9"/>
      <c r="M313" s="5"/>
      <c r="N313" s="5"/>
      <c r="O313" s="7"/>
    </row>
    <row r="314" customFormat="false" ht="105.75" hidden="false" customHeight="false" outlineLevel="0" collapsed="false">
      <c r="A314" s="57" t="s">
        <v>324</v>
      </c>
      <c r="B314" s="141" t="s">
        <v>325</v>
      </c>
      <c r="C314" s="59" t="s">
        <v>44</v>
      </c>
      <c r="D314" s="59" t="s">
        <v>17</v>
      </c>
      <c r="E314" s="61" t="n">
        <v>5000</v>
      </c>
      <c r="F314" s="59" t="s">
        <v>110</v>
      </c>
      <c r="G314" s="45"/>
      <c r="I314" s="70"/>
      <c r="J314" s="55"/>
      <c r="K314" s="55" t="s">
        <v>19</v>
      </c>
      <c r="L314" s="128" t="n">
        <v>5000</v>
      </c>
      <c r="M314" s="128" t="n">
        <f aca="false">SUM(E314-L314)</f>
        <v>0</v>
      </c>
      <c r="N314" s="55"/>
      <c r="O314" s="28"/>
    </row>
    <row r="315" customFormat="false" ht="147" hidden="false" customHeight="false" outlineLevel="0" collapsed="false">
      <c r="A315" s="57" t="s">
        <v>326</v>
      </c>
      <c r="B315" s="58" t="s">
        <v>327</v>
      </c>
      <c r="C315" s="59" t="s">
        <v>44</v>
      </c>
      <c r="D315" s="59" t="s">
        <v>17</v>
      </c>
      <c r="E315" s="61" t="n">
        <v>6000</v>
      </c>
      <c r="F315" s="59" t="s">
        <v>110</v>
      </c>
      <c r="G315" s="55" t="s">
        <v>19</v>
      </c>
      <c r="H315" s="55"/>
      <c r="I315" s="135"/>
      <c r="J315" s="55"/>
      <c r="K315" s="55"/>
      <c r="L315" s="128" t="n">
        <v>0</v>
      </c>
      <c r="M315" s="128" t="n">
        <f aca="false">SUM(E315-L315)</f>
        <v>6000</v>
      </c>
      <c r="N315" s="55"/>
      <c r="O315" s="118"/>
    </row>
    <row r="316" customFormat="false" ht="63" hidden="false" customHeight="false" outlineLevel="0" collapsed="false">
      <c r="A316" s="55" t="n">
        <v>155</v>
      </c>
      <c r="B316" s="58" t="s">
        <v>328</v>
      </c>
      <c r="C316" s="59" t="s">
        <v>37</v>
      </c>
      <c r="D316" s="59" t="s">
        <v>17</v>
      </c>
      <c r="E316" s="74" t="n">
        <v>300000</v>
      </c>
      <c r="F316" s="59" t="s">
        <v>110</v>
      </c>
      <c r="G316" s="55" t="s">
        <v>19</v>
      </c>
      <c r="H316" s="18"/>
      <c r="I316" s="11"/>
      <c r="J316" s="11"/>
      <c r="K316" s="11"/>
      <c r="L316" s="128" t="n">
        <v>0</v>
      </c>
      <c r="M316" s="128" t="n">
        <f aca="false">SUM(E316-L316)</f>
        <v>300000</v>
      </c>
      <c r="N316" s="120"/>
      <c r="O316" s="22"/>
    </row>
    <row r="317" customFormat="false" ht="21" hidden="false" customHeight="false" outlineLevel="0" collapsed="false">
      <c r="A317" s="80"/>
      <c r="B317" s="79"/>
      <c r="C317" s="142"/>
      <c r="D317" s="80"/>
      <c r="E317" s="143"/>
      <c r="F317" s="80"/>
      <c r="G317" s="80"/>
      <c r="H317" s="91"/>
      <c r="I317" s="144"/>
      <c r="J317" s="144"/>
      <c r="K317" s="144"/>
      <c r="L317" s="145"/>
      <c r="M317" s="145"/>
      <c r="N317" s="146"/>
      <c r="O317" s="147"/>
    </row>
    <row r="318" customFormat="false" ht="21" hidden="false" customHeight="false" outlineLevel="0" collapsed="false">
      <c r="A318" s="80"/>
      <c r="B318" s="79"/>
      <c r="C318" s="142"/>
      <c r="D318" s="80"/>
      <c r="E318" s="143"/>
      <c r="F318" s="80"/>
      <c r="G318" s="80"/>
      <c r="H318" s="91"/>
      <c r="I318" s="144"/>
      <c r="J318" s="144"/>
      <c r="K318" s="144"/>
      <c r="L318" s="145"/>
      <c r="M318" s="145"/>
      <c r="N318" s="146"/>
      <c r="O318" s="147"/>
    </row>
    <row r="319" customFormat="false" ht="23.25" hidden="false" customHeight="false" outlineLevel="0" collapsed="false">
      <c r="A319" s="46"/>
      <c r="B319" s="79"/>
      <c r="C319" s="95"/>
      <c r="D319" s="80"/>
      <c r="E319" s="105"/>
      <c r="F319" s="80"/>
      <c r="G319" s="46"/>
      <c r="H319" s="46"/>
      <c r="I319" s="91"/>
      <c r="J319" s="46"/>
      <c r="K319" s="46"/>
      <c r="L319" s="46"/>
      <c r="M319" s="92"/>
      <c r="N319" s="71"/>
      <c r="O319" s="48"/>
    </row>
    <row r="320" customFormat="false" ht="21" hidden="false" customHeight="false" outlineLevel="0" collapsed="false">
      <c r="A320" s="46"/>
      <c r="B320" s="49" t="s">
        <v>47</v>
      </c>
      <c r="C320" s="50" t="s">
        <v>48</v>
      </c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</row>
    <row r="321" customFormat="false" ht="23.25" hidden="false" customHeight="false" outlineLevel="0" collapsed="false">
      <c r="A321" s="2"/>
      <c r="B321" s="46" t="s">
        <v>49</v>
      </c>
      <c r="C321" s="51" t="s">
        <v>50</v>
      </c>
      <c r="D321" s="51"/>
      <c r="E321" s="51"/>
      <c r="F321" s="51"/>
      <c r="G321" s="51"/>
      <c r="H321" s="51" t="s">
        <v>51</v>
      </c>
      <c r="I321" s="51"/>
      <c r="J321" s="51"/>
      <c r="K321" s="51"/>
      <c r="L321" s="51"/>
      <c r="M321" s="51"/>
      <c r="N321" s="51"/>
      <c r="O321" s="51"/>
    </row>
    <row r="322" customFormat="false" ht="21" hidden="false" customHeight="false" outlineLevel="0" collapsed="false">
      <c r="A322" s="1" t="s">
        <v>0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21" hidden="false" customHeight="false" outlineLevel="0" collapsed="false">
      <c r="A323" s="3" t="s">
        <v>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</row>
    <row r="324" customFormat="false" ht="21" hidden="false" customHeight="false" outlineLevel="0" collapsed="false">
      <c r="A324" s="3" t="s">
        <v>2</v>
      </c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</row>
    <row r="325" customFormat="false" ht="21" hidden="false" customHeight="false" outlineLevel="0" collapsed="false">
      <c r="A325" s="4" t="s">
        <v>3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</row>
    <row r="326" customFormat="false" ht="21" hidden="false" customHeight="true" outlineLevel="0" collapsed="false">
      <c r="A326" s="7" t="s">
        <v>4</v>
      </c>
      <c r="B326" s="7" t="s">
        <v>53</v>
      </c>
      <c r="C326" s="5" t="s">
        <v>6</v>
      </c>
      <c r="D326" s="7" t="s">
        <v>7</v>
      </c>
      <c r="E326" s="7" t="s">
        <v>8</v>
      </c>
      <c r="F326" s="5" t="s">
        <v>9</v>
      </c>
      <c r="G326" s="7" t="s">
        <v>10</v>
      </c>
      <c r="H326" s="7"/>
      <c r="I326" s="7"/>
      <c r="J326" s="7"/>
      <c r="K326" s="7"/>
      <c r="L326" s="9" t="s">
        <v>11</v>
      </c>
      <c r="M326" s="5" t="s">
        <v>12</v>
      </c>
      <c r="N326" s="5" t="s">
        <v>13</v>
      </c>
      <c r="O326" s="7" t="s">
        <v>14</v>
      </c>
    </row>
    <row r="327" customFormat="false" ht="21" hidden="false" customHeight="false" outlineLevel="0" collapsed="false">
      <c r="A327" s="7"/>
      <c r="B327" s="7"/>
      <c r="C327" s="5"/>
      <c r="D327" s="7"/>
      <c r="E327" s="7"/>
      <c r="F327" s="5"/>
      <c r="G327" s="11" t="n">
        <v>1</v>
      </c>
      <c r="H327" s="11" t="n">
        <v>2</v>
      </c>
      <c r="I327" s="11" t="n">
        <v>3</v>
      </c>
      <c r="J327" s="11" t="n">
        <v>4</v>
      </c>
      <c r="K327" s="11" t="n">
        <v>5</v>
      </c>
      <c r="L327" s="9"/>
      <c r="M327" s="5"/>
      <c r="N327" s="5"/>
      <c r="O327" s="7"/>
    </row>
    <row r="328" customFormat="false" ht="126" hidden="false" customHeight="false" outlineLevel="0" collapsed="false">
      <c r="A328" s="57" t="s">
        <v>329</v>
      </c>
      <c r="B328" s="75" t="s">
        <v>330</v>
      </c>
      <c r="C328" s="59" t="s">
        <v>37</v>
      </c>
      <c r="D328" s="59" t="s">
        <v>17</v>
      </c>
      <c r="E328" s="61" t="n">
        <v>199000</v>
      </c>
      <c r="F328" s="59" t="s">
        <v>110</v>
      </c>
      <c r="G328" s="55" t="s">
        <v>19</v>
      </c>
      <c r="H328" s="55"/>
      <c r="I328" s="70"/>
      <c r="J328" s="55"/>
      <c r="K328" s="55"/>
      <c r="L328" s="128" t="n">
        <v>0</v>
      </c>
      <c r="M328" s="74" t="n">
        <v>199000</v>
      </c>
      <c r="N328" s="55"/>
      <c r="O328" s="72"/>
    </row>
    <row r="329" customFormat="false" ht="63.75" hidden="false" customHeight="false" outlineLevel="0" collapsed="false">
      <c r="A329" s="57" t="s">
        <v>331</v>
      </c>
      <c r="B329" s="131" t="s">
        <v>332</v>
      </c>
      <c r="C329" s="59" t="s">
        <v>37</v>
      </c>
      <c r="D329" s="59" t="s">
        <v>17</v>
      </c>
      <c r="E329" s="61" t="n">
        <v>80000</v>
      </c>
      <c r="F329" s="59" t="s">
        <v>110</v>
      </c>
      <c r="H329" s="55"/>
      <c r="I329" s="55" t="s">
        <v>19</v>
      </c>
      <c r="J329" s="55"/>
      <c r="K329" s="55"/>
      <c r="L329" s="128" t="n">
        <v>0</v>
      </c>
      <c r="M329" s="74" t="n">
        <v>80000</v>
      </c>
      <c r="N329" s="55"/>
      <c r="O329" s="28"/>
    </row>
    <row r="330" customFormat="false" ht="84" hidden="false" customHeight="false" outlineLevel="0" collapsed="false">
      <c r="A330" s="57" t="s">
        <v>333</v>
      </c>
      <c r="B330" s="58" t="s">
        <v>334</v>
      </c>
      <c r="C330" s="59" t="s">
        <v>16</v>
      </c>
      <c r="D330" s="59" t="s">
        <v>17</v>
      </c>
      <c r="E330" s="61" t="n">
        <v>10000</v>
      </c>
      <c r="F330" s="59" t="s">
        <v>72</v>
      </c>
      <c r="G330" s="55" t="s">
        <v>19</v>
      </c>
      <c r="H330" s="55"/>
      <c r="I330" s="135"/>
      <c r="J330" s="55"/>
      <c r="K330" s="55"/>
      <c r="L330" s="128" t="n">
        <v>0</v>
      </c>
      <c r="M330" s="74" t="n">
        <v>10000</v>
      </c>
      <c r="N330" s="55"/>
      <c r="O330" s="118"/>
    </row>
    <row r="331" customFormat="false" ht="42" hidden="false" customHeight="false" outlineLevel="0" collapsed="false">
      <c r="A331" s="55" t="n">
        <v>159</v>
      </c>
      <c r="B331" s="58" t="s">
        <v>335</v>
      </c>
      <c r="C331" s="59" t="s">
        <v>44</v>
      </c>
      <c r="D331" s="59" t="s">
        <v>17</v>
      </c>
      <c r="E331" s="74" t="n">
        <v>260400</v>
      </c>
      <c r="F331" s="59" t="s">
        <v>18</v>
      </c>
      <c r="G331" s="18"/>
      <c r="H331" s="18"/>
      <c r="I331" s="11"/>
      <c r="J331" s="11"/>
      <c r="K331" s="55" t="s">
        <v>19</v>
      </c>
      <c r="L331" s="125" t="n">
        <v>184720</v>
      </c>
      <c r="M331" s="125" t="n">
        <v>75680</v>
      </c>
      <c r="N331" s="120"/>
      <c r="O331" s="22"/>
    </row>
    <row r="332" customFormat="false" ht="21" hidden="false" customHeight="false" outlineLevel="0" collapsed="false">
      <c r="A332" s="57" t="s">
        <v>336</v>
      </c>
      <c r="B332" s="58" t="s">
        <v>337</v>
      </c>
      <c r="C332" s="59" t="s">
        <v>44</v>
      </c>
      <c r="D332" s="59" t="s">
        <v>17</v>
      </c>
      <c r="E332" s="61" t="n">
        <v>37200</v>
      </c>
      <c r="F332" s="148" t="s">
        <v>18</v>
      </c>
      <c r="G332" s="55" t="s">
        <v>19</v>
      </c>
      <c r="H332" s="55"/>
      <c r="I332" s="70"/>
      <c r="J332" s="55"/>
      <c r="K332" s="55"/>
      <c r="L332" s="74" t="n">
        <v>0</v>
      </c>
      <c r="M332" s="74" t="n">
        <v>37200</v>
      </c>
      <c r="N332" s="55"/>
      <c r="O332" s="72"/>
    </row>
    <row r="333" customFormat="false" ht="23.25" hidden="false" customHeight="false" outlineLevel="0" collapsed="false">
      <c r="A333" s="57" t="s">
        <v>338</v>
      </c>
      <c r="B333" s="149" t="s">
        <v>339</v>
      </c>
      <c r="C333" s="150" t="s">
        <v>44</v>
      </c>
      <c r="D333" s="59" t="s">
        <v>17</v>
      </c>
      <c r="E333" s="61" t="n">
        <v>12000</v>
      </c>
      <c r="F333" s="59" t="s">
        <v>18</v>
      </c>
      <c r="G333" s="55" t="s">
        <v>19</v>
      </c>
      <c r="H333" s="55"/>
      <c r="I333" s="70"/>
      <c r="J333" s="55"/>
      <c r="K333" s="55"/>
      <c r="L333" s="74" t="n">
        <v>0</v>
      </c>
      <c r="M333" s="74" t="n">
        <v>12000</v>
      </c>
      <c r="N333" s="55"/>
      <c r="O333" s="28"/>
    </row>
    <row r="334" customFormat="false" ht="23.25" hidden="false" customHeight="false" outlineLevel="0" collapsed="false">
      <c r="A334" s="132"/>
      <c r="B334" s="79"/>
      <c r="C334" s="142"/>
      <c r="D334" s="80"/>
      <c r="E334" s="124"/>
      <c r="F334" s="80"/>
      <c r="G334" s="80"/>
      <c r="H334" s="80"/>
      <c r="I334" s="151"/>
      <c r="J334" s="80"/>
      <c r="K334" s="80"/>
      <c r="L334" s="143"/>
      <c r="M334" s="143"/>
      <c r="N334" s="80"/>
      <c r="O334" s="48"/>
    </row>
    <row r="335" customFormat="false" ht="21" hidden="false" customHeight="false" outlineLevel="0" collapsed="false">
      <c r="A335" s="46"/>
      <c r="B335" s="49" t="s">
        <v>47</v>
      </c>
      <c r="C335" s="50" t="s">
        <v>48</v>
      </c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</row>
    <row r="336" customFormat="false" ht="23.25" hidden="false" customHeight="false" outlineLevel="0" collapsed="false">
      <c r="A336" s="2"/>
      <c r="B336" s="46" t="s">
        <v>49</v>
      </c>
      <c r="C336" s="51" t="s">
        <v>50</v>
      </c>
      <c r="D336" s="51"/>
      <c r="E336" s="51"/>
      <c r="F336" s="51"/>
      <c r="G336" s="51"/>
      <c r="H336" s="51" t="s">
        <v>51</v>
      </c>
      <c r="I336" s="51"/>
      <c r="J336" s="51"/>
      <c r="K336" s="51"/>
      <c r="L336" s="51"/>
      <c r="M336" s="51"/>
      <c r="N336" s="51"/>
      <c r="O336" s="51"/>
    </row>
    <row r="337" customFormat="false" ht="21" hidden="false" customHeight="false" outlineLevel="0" collapsed="false">
      <c r="A337" s="1" t="s">
        <v>0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21" hidden="false" customHeight="false" outlineLevel="0" collapsed="false">
      <c r="A338" s="3" t="s">
        <v>1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</row>
    <row r="339" customFormat="false" ht="21" hidden="false" customHeight="false" outlineLevel="0" collapsed="false">
      <c r="A339" s="3" t="s">
        <v>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21" hidden="false" customHeight="false" outlineLevel="0" collapsed="false">
      <c r="A340" s="4" t="s">
        <v>3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</row>
    <row r="341" customFormat="false" ht="21" hidden="false" customHeight="true" outlineLevel="0" collapsed="false">
      <c r="A341" s="7" t="s">
        <v>4</v>
      </c>
      <c r="B341" s="7" t="s">
        <v>53</v>
      </c>
      <c r="C341" s="5" t="s">
        <v>6</v>
      </c>
      <c r="D341" s="7" t="s">
        <v>7</v>
      </c>
      <c r="E341" s="7" t="s">
        <v>8</v>
      </c>
      <c r="F341" s="5" t="s">
        <v>9</v>
      </c>
      <c r="G341" s="7" t="s">
        <v>10</v>
      </c>
      <c r="H341" s="7"/>
      <c r="I341" s="7"/>
      <c r="J341" s="7"/>
      <c r="K341" s="7"/>
      <c r="L341" s="9" t="s">
        <v>11</v>
      </c>
      <c r="M341" s="5" t="s">
        <v>12</v>
      </c>
      <c r="N341" s="5" t="s">
        <v>13</v>
      </c>
      <c r="O341" s="7" t="s">
        <v>14</v>
      </c>
    </row>
    <row r="342" customFormat="false" ht="21" hidden="false" customHeight="false" outlineLevel="0" collapsed="false">
      <c r="A342" s="7"/>
      <c r="B342" s="7"/>
      <c r="C342" s="5"/>
      <c r="D342" s="7"/>
      <c r="E342" s="7"/>
      <c r="F342" s="5"/>
      <c r="G342" s="11" t="n">
        <v>1</v>
      </c>
      <c r="H342" s="11" t="n">
        <v>2</v>
      </c>
      <c r="I342" s="11" t="n">
        <v>3</v>
      </c>
      <c r="J342" s="11" t="n">
        <v>4</v>
      </c>
      <c r="K342" s="11" t="n">
        <v>5</v>
      </c>
      <c r="L342" s="9"/>
      <c r="M342" s="5"/>
      <c r="N342" s="5"/>
      <c r="O342" s="7"/>
    </row>
    <row r="343" customFormat="false" ht="42" hidden="false" customHeight="false" outlineLevel="0" collapsed="false">
      <c r="A343" s="57" t="s">
        <v>340</v>
      </c>
      <c r="B343" s="58" t="s">
        <v>341</v>
      </c>
      <c r="C343" s="59" t="s">
        <v>342</v>
      </c>
      <c r="D343" s="59" t="s">
        <v>17</v>
      </c>
      <c r="E343" s="61" t="n">
        <v>2000</v>
      </c>
      <c r="F343" s="59" t="s">
        <v>18</v>
      </c>
      <c r="G343" s="55" t="s">
        <v>19</v>
      </c>
      <c r="H343" s="55"/>
      <c r="I343" s="135"/>
      <c r="J343" s="55"/>
      <c r="K343" s="55"/>
      <c r="L343" s="74" t="n">
        <v>0</v>
      </c>
      <c r="M343" s="74" t="n">
        <v>2000</v>
      </c>
      <c r="N343" s="55"/>
      <c r="O343" s="118"/>
    </row>
    <row r="344" customFormat="false" ht="23.25" hidden="false" customHeight="false" outlineLevel="0" collapsed="false">
      <c r="A344" s="57" t="s">
        <v>20</v>
      </c>
      <c r="B344" s="58" t="s">
        <v>54</v>
      </c>
      <c r="C344" s="59" t="s">
        <v>342</v>
      </c>
      <c r="D344" s="59" t="s">
        <v>17</v>
      </c>
      <c r="E344" s="61" t="n">
        <v>80000</v>
      </c>
      <c r="F344" s="59" t="s">
        <v>18</v>
      </c>
      <c r="H344" s="45"/>
      <c r="I344" s="55"/>
      <c r="J344" s="55"/>
      <c r="K344" s="55" t="s">
        <v>19</v>
      </c>
      <c r="L344" s="74" t="n">
        <v>3000</v>
      </c>
      <c r="M344" s="152" t="n">
        <f aca="false">SUM(E344-L344)</f>
        <v>77000</v>
      </c>
      <c r="N344" s="55"/>
      <c r="O344" s="118"/>
    </row>
    <row r="345" customFormat="false" ht="42" hidden="false" customHeight="false" outlineLevel="0" collapsed="false">
      <c r="A345" s="57" t="s">
        <v>22</v>
      </c>
      <c r="B345" s="58" t="s">
        <v>124</v>
      </c>
      <c r="C345" s="59" t="s">
        <v>342</v>
      </c>
      <c r="D345" s="59" t="s">
        <v>17</v>
      </c>
      <c r="E345" s="61" t="n">
        <v>140000</v>
      </c>
      <c r="F345" s="59" t="s">
        <v>18</v>
      </c>
      <c r="G345" s="55"/>
      <c r="H345" s="84"/>
      <c r="I345" s="55"/>
      <c r="J345" s="55"/>
      <c r="K345" s="55" t="s">
        <v>19</v>
      </c>
      <c r="L345" s="67" t="n">
        <v>95181</v>
      </c>
      <c r="M345" s="152" t="n">
        <f aca="false">SUM(E345-L345)</f>
        <v>44819</v>
      </c>
      <c r="N345" s="55"/>
      <c r="O345" s="118"/>
    </row>
    <row r="346" customFormat="false" ht="42" hidden="false" customHeight="false" outlineLevel="0" collapsed="false">
      <c r="A346" s="57" t="s">
        <v>25</v>
      </c>
      <c r="B346" s="58" t="s">
        <v>343</v>
      </c>
      <c r="C346" s="59" t="s">
        <v>342</v>
      </c>
      <c r="D346" s="59" t="s">
        <v>17</v>
      </c>
      <c r="E346" s="61" t="n">
        <v>30000</v>
      </c>
      <c r="F346" s="59" t="s">
        <v>18</v>
      </c>
      <c r="G346" s="55" t="s">
        <v>19</v>
      </c>
      <c r="H346" s="153"/>
      <c r="I346" s="55"/>
      <c r="J346" s="55"/>
      <c r="K346" s="55"/>
      <c r="L346" s="74" t="n">
        <v>0</v>
      </c>
      <c r="M346" s="152" t="n">
        <f aca="false">SUM(E346-L346)</f>
        <v>30000</v>
      </c>
      <c r="N346" s="55"/>
      <c r="O346" s="118"/>
    </row>
    <row r="347" customFormat="false" ht="23.25" hidden="false" customHeight="false" outlineLevel="0" collapsed="false">
      <c r="A347" s="57" t="s">
        <v>27</v>
      </c>
      <c r="B347" s="70" t="s">
        <v>188</v>
      </c>
      <c r="C347" s="59" t="s">
        <v>342</v>
      </c>
      <c r="D347" s="59" t="s">
        <v>17</v>
      </c>
      <c r="E347" s="61" t="n">
        <v>20000</v>
      </c>
      <c r="F347" s="59" t="s">
        <v>18</v>
      </c>
      <c r="G347" s="154"/>
      <c r="H347" s="84"/>
      <c r="I347" s="55"/>
      <c r="J347" s="55"/>
      <c r="K347" s="55" t="s">
        <v>19</v>
      </c>
      <c r="L347" s="67" t="n">
        <v>9789.12</v>
      </c>
      <c r="M347" s="152" t="n">
        <f aca="false">SUM(E347-L347)</f>
        <v>10210.88</v>
      </c>
      <c r="N347" s="55"/>
      <c r="O347" s="118"/>
    </row>
    <row r="348" customFormat="false" ht="23.25" hidden="false" customHeight="false" outlineLevel="0" collapsed="false">
      <c r="A348" s="57" t="s">
        <v>29</v>
      </c>
      <c r="B348" s="70" t="s">
        <v>195</v>
      </c>
      <c r="C348" s="59" t="s">
        <v>342</v>
      </c>
      <c r="D348" s="59" t="s">
        <v>17</v>
      </c>
      <c r="E348" s="61" t="n">
        <v>40000</v>
      </c>
      <c r="F348" s="59" t="s">
        <v>18</v>
      </c>
      <c r="G348" s="55" t="s">
        <v>19</v>
      </c>
      <c r="H348" s="155"/>
      <c r="I348" s="156"/>
      <c r="J348" s="55"/>
      <c r="K348" s="55"/>
      <c r="L348" s="74" t="n">
        <v>0</v>
      </c>
      <c r="M348" s="152" t="n">
        <f aca="false">SUM(E348-L348)</f>
        <v>40000</v>
      </c>
      <c r="N348" s="55"/>
      <c r="O348" s="118"/>
    </row>
    <row r="349" customFormat="false" ht="23.25" hidden="false" customHeight="false" outlineLevel="0" collapsed="false">
      <c r="A349" s="57" t="s">
        <v>31</v>
      </c>
      <c r="B349" s="70" t="s">
        <v>202</v>
      </c>
      <c r="C349" s="59" t="s">
        <v>342</v>
      </c>
      <c r="D349" s="59" t="s">
        <v>17</v>
      </c>
      <c r="E349" s="61" t="n">
        <v>10000</v>
      </c>
      <c r="F349" s="59" t="s">
        <v>18</v>
      </c>
      <c r="G349" s="55"/>
      <c r="H349" s="155"/>
      <c r="I349" s="156"/>
      <c r="J349" s="55"/>
      <c r="K349" s="55" t="s">
        <v>19</v>
      </c>
      <c r="L349" s="67" t="n">
        <v>4140</v>
      </c>
      <c r="M349" s="152" t="n">
        <f aca="false">SUM(E349-L349)</f>
        <v>5860</v>
      </c>
      <c r="N349" s="55"/>
      <c r="O349" s="118"/>
    </row>
    <row r="350" customFormat="false" ht="23.25" hidden="false" customHeight="false" outlineLevel="0" collapsed="false">
      <c r="A350" s="57" t="s">
        <v>34</v>
      </c>
      <c r="B350" s="70" t="s">
        <v>209</v>
      </c>
      <c r="C350" s="59" t="s">
        <v>342</v>
      </c>
      <c r="D350" s="59" t="s">
        <v>17</v>
      </c>
      <c r="E350" s="26" t="n">
        <v>15000</v>
      </c>
      <c r="F350" s="59" t="s">
        <v>18</v>
      </c>
      <c r="G350" s="55" t="s">
        <v>19</v>
      </c>
      <c r="H350" s="157"/>
      <c r="I350" s="109"/>
      <c r="J350" s="25"/>
      <c r="K350" s="25"/>
      <c r="L350" s="74" t="n">
        <v>0</v>
      </c>
      <c r="M350" s="152" t="n">
        <f aca="false">SUM(E350-L350)</f>
        <v>15000</v>
      </c>
      <c r="N350" s="31"/>
      <c r="O350" s="28"/>
    </row>
    <row r="351" customFormat="false" ht="23.25" hidden="false" customHeight="false" outlineLevel="0" collapsed="false">
      <c r="A351" s="57" t="s">
        <v>35</v>
      </c>
      <c r="B351" s="70" t="s">
        <v>216</v>
      </c>
      <c r="C351" s="59" t="s">
        <v>342</v>
      </c>
      <c r="D351" s="59" t="s">
        <v>17</v>
      </c>
      <c r="E351" s="26" t="n">
        <v>30000</v>
      </c>
      <c r="F351" s="59" t="s">
        <v>18</v>
      </c>
      <c r="G351" s="25"/>
      <c r="H351" s="157"/>
      <c r="I351" s="109"/>
      <c r="J351" s="25"/>
      <c r="K351" s="55" t="s">
        <v>19</v>
      </c>
      <c r="L351" s="26" t="n">
        <v>10025.98</v>
      </c>
      <c r="M351" s="152" t="n">
        <f aca="false">SUM(E351-L351)</f>
        <v>19974.02</v>
      </c>
      <c r="N351" s="31"/>
      <c r="O351" s="28"/>
    </row>
    <row r="352" customFormat="false" ht="23.25" hidden="false" customHeight="false" outlineLevel="0" collapsed="false">
      <c r="A352" s="132"/>
      <c r="B352" s="79"/>
      <c r="C352" s="142"/>
      <c r="D352" s="80"/>
      <c r="E352" s="124"/>
      <c r="F352" s="80"/>
      <c r="G352" s="80"/>
      <c r="H352" s="96"/>
      <c r="I352" s="80"/>
      <c r="J352" s="80"/>
      <c r="K352" s="80"/>
      <c r="L352" s="80"/>
      <c r="M352" s="124"/>
      <c r="N352" s="80"/>
      <c r="O352" s="158"/>
    </row>
    <row r="353" customFormat="false" ht="23.25" hidden="false" customHeight="false" outlineLevel="0" collapsed="false">
      <c r="A353" s="132"/>
      <c r="B353" s="79"/>
      <c r="C353" s="142"/>
      <c r="D353" s="80"/>
      <c r="E353" s="124"/>
      <c r="F353" s="80"/>
      <c r="G353" s="80"/>
      <c r="H353" s="96"/>
      <c r="I353" s="80"/>
      <c r="J353" s="80"/>
      <c r="K353" s="80"/>
      <c r="L353" s="80"/>
      <c r="M353" s="124"/>
      <c r="N353" s="80"/>
      <c r="O353" s="158"/>
    </row>
    <row r="354" customFormat="false" ht="23.25" hidden="false" customHeight="false" outlineLevel="0" collapsed="false">
      <c r="A354" s="132"/>
      <c r="B354" s="79"/>
      <c r="C354" s="142"/>
      <c r="D354" s="80"/>
      <c r="E354" s="124"/>
      <c r="F354" s="80"/>
      <c r="G354" s="80"/>
      <c r="H354" s="96"/>
      <c r="I354" s="80"/>
      <c r="J354" s="80"/>
      <c r="K354" s="80"/>
      <c r="L354" s="80"/>
      <c r="M354" s="124"/>
      <c r="N354" s="80"/>
      <c r="O354" s="158"/>
    </row>
    <row r="355" customFormat="false" ht="21" hidden="false" customHeight="false" outlineLevel="0" collapsed="false">
      <c r="A355" s="46"/>
      <c r="B355" s="49" t="s">
        <v>47</v>
      </c>
      <c r="C355" s="50" t="s">
        <v>48</v>
      </c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</row>
    <row r="356" customFormat="false" ht="23.25" hidden="false" customHeight="false" outlineLevel="0" collapsed="false">
      <c r="A356" s="2"/>
      <c r="B356" s="46" t="s">
        <v>49</v>
      </c>
      <c r="C356" s="51" t="s">
        <v>50</v>
      </c>
      <c r="D356" s="51"/>
      <c r="E356" s="51"/>
      <c r="F356" s="51"/>
      <c r="G356" s="51"/>
      <c r="H356" s="51" t="s">
        <v>51</v>
      </c>
      <c r="I356" s="51"/>
      <c r="J356" s="51"/>
      <c r="K356" s="51"/>
      <c r="L356" s="51"/>
      <c r="M356" s="51"/>
      <c r="N356" s="51"/>
      <c r="O356" s="51"/>
    </row>
    <row r="357" customFormat="false" ht="23.25" hidden="false" customHeight="false" outlineLevel="0" collapsed="false">
      <c r="A357" s="2"/>
      <c r="B357" s="46"/>
      <c r="C357" s="51"/>
      <c r="D357" s="51"/>
      <c r="E357" s="159"/>
      <c r="F357" s="51"/>
      <c r="G357" s="51"/>
      <c r="H357" s="51"/>
      <c r="I357" s="159"/>
      <c r="J357" s="159"/>
      <c r="K357" s="159"/>
      <c r="L357" s="159"/>
      <c r="M357" s="159"/>
      <c r="N357" s="159"/>
      <c r="O357" s="159"/>
    </row>
    <row r="358" customFormat="false" ht="21" hidden="false" customHeight="fals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</row>
    <row r="359" customFormat="false" ht="21" hidden="false" customHeight="false" outlineLevel="0" collapsed="false">
      <c r="A359" s="1" t="s">
        <v>0</v>
      </c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21" hidden="false" customHeight="false" outlineLevel="0" collapsed="false">
      <c r="A360" s="3" t="s">
        <v>1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</row>
    <row r="361" customFormat="false" ht="21" hidden="false" customHeight="false" outlineLevel="0" collapsed="false">
      <c r="A361" s="3" t="s">
        <v>2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</row>
    <row r="362" customFormat="false" ht="21" hidden="false" customHeight="false" outlineLevel="0" collapsed="false">
      <c r="A362" s="4" t="s">
        <v>98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</row>
    <row r="363" customFormat="false" ht="21" hidden="false" customHeight="true" outlineLevel="0" collapsed="false">
      <c r="A363" s="7" t="s">
        <v>4</v>
      </c>
      <c r="B363" s="7" t="s">
        <v>53</v>
      </c>
      <c r="C363" s="5" t="s">
        <v>6</v>
      </c>
      <c r="D363" s="7" t="s">
        <v>7</v>
      </c>
      <c r="E363" s="7" t="s">
        <v>8</v>
      </c>
      <c r="F363" s="5" t="s">
        <v>9</v>
      </c>
      <c r="G363" s="7" t="s">
        <v>10</v>
      </c>
      <c r="H363" s="7"/>
      <c r="I363" s="7"/>
      <c r="J363" s="7"/>
      <c r="K363" s="7"/>
      <c r="L363" s="9" t="s">
        <v>11</v>
      </c>
      <c r="M363" s="5" t="s">
        <v>12</v>
      </c>
      <c r="N363" s="5" t="s">
        <v>13</v>
      </c>
      <c r="O363" s="7" t="s">
        <v>14</v>
      </c>
    </row>
    <row r="364" customFormat="false" ht="21" hidden="false" customHeight="false" outlineLevel="0" collapsed="false">
      <c r="A364" s="7"/>
      <c r="B364" s="7"/>
      <c r="C364" s="5"/>
      <c r="D364" s="7"/>
      <c r="E364" s="7"/>
      <c r="F364" s="5"/>
      <c r="G364" s="11" t="n">
        <v>1</v>
      </c>
      <c r="H364" s="11" t="n">
        <v>2</v>
      </c>
      <c r="I364" s="11" t="n">
        <v>3</v>
      </c>
      <c r="J364" s="11" t="n">
        <v>4</v>
      </c>
      <c r="K364" s="11" t="n">
        <v>5</v>
      </c>
      <c r="L364" s="9"/>
      <c r="M364" s="5"/>
      <c r="N364" s="5"/>
      <c r="O364" s="7"/>
    </row>
    <row r="365" customFormat="false" ht="21" hidden="false" customHeight="false" outlineLevel="0" collapsed="false">
      <c r="A365" s="55" t="n">
        <v>10</v>
      </c>
      <c r="B365" s="70" t="s">
        <v>250</v>
      </c>
      <c r="C365" s="59" t="s">
        <v>342</v>
      </c>
      <c r="D365" s="59" t="s">
        <v>17</v>
      </c>
      <c r="E365" s="74" t="n">
        <v>400000</v>
      </c>
      <c r="F365" s="59" t="s">
        <v>18</v>
      </c>
      <c r="G365" s="18"/>
      <c r="H365" s="18"/>
      <c r="I365" s="11"/>
      <c r="J365" s="11"/>
      <c r="K365" s="55" t="s">
        <v>19</v>
      </c>
      <c r="L365" s="125" t="n">
        <v>260400</v>
      </c>
      <c r="M365" s="128" t="n">
        <f aca="false">SUM(E365-L365)</f>
        <v>139600</v>
      </c>
      <c r="N365" s="120"/>
      <c r="O365" s="22"/>
    </row>
    <row r="366" customFormat="false" ht="21" hidden="false" customHeight="false" outlineLevel="0" collapsed="false">
      <c r="A366" s="57" t="s">
        <v>39</v>
      </c>
      <c r="B366" s="70" t="s">
        <v>228</v>
      </c>
      <c r="C366" s="59" t="s">
        <v>342</v>
      </c>
      <c r="D366" s="59" t="s">
        <v>17</v>
      </c>
      <c r="E366" s="74" t="n">
        <v>20000</v>
      </c>
      <c r="F366" s="59" t="s">
        <v>18</v>
      </c>
      <c r="G366" s="55"/>
      <c r="H366" s="55"/>
      <c r="I366" s="70"/>
      <c r="J366" s="55"/>
      <c r="K366" s="55" t="s">
        <v>19</v>
      </c>
      <c r="L366" s="67" t="n">
        <v>1980</v>
      </c>
      <c r="M366" s="128" t="n">
        <f aca="false">SUM(E366-L366)</f>
        <v>18020</v>
      </c>
      <c r="N366" s="55"/>
      <c r="O366" s="72"/>
    </row>
    <row r="367" customFormat="false" ht="23.25" hidden="false" customHeight="false" outlineLevel="0" collapsed="false">
      <c r="A367" s="57" t="s">
        <v>42</v>
      </c>
      <c r="B367" s="70" t="s">
        <v>231</v>
      </c>
      <c r="C367" s="59" t="s">
        <v>342</v>
      </c>
      <c r="D367" s="59" t="s">
        <v>17</v>
      </c>
      <c r="E367" s="74" t="n">
        <v>20000</v>
      </c>
      <c r="F367" s="59" t="s">
        <v>18</v>
      </c>
      <c r="G367" s="55"/>
      <c r="H367" s="55"/>
      <c r="I367" s="70"/>
      <c r="J367" s="55"/>
      <c r="K367" s="55" t="s">
        <v>19</v>
      </c>
      <c r="L367" s="74" t="n">
        <v>800</v>
      </c>
      <c r="M367" s="128" t="n">
        <f aca="false">SUM(E367-L367)</f>
        <v>19200</v>
      </c>
      <c r="N367" s="55"/>
      <c r="O367" s="28"/>
    </row>
    <row r="368" customFormat="false" ht="23.25" hidden="false" customHeight="false" outlineLevel="0" collapsed="false">
      <c r="A368" s="57" t="s">
        <v>45</v>
      </c>
      <c r="B368" s="58" t="s">
        <v>241</v>
      </c>
      <c r="C368" s="59" t="s">
        <v>342</v>
      </c>
      <c r="D368" s="59" t="s">
        <v>17</v>
      </c>
      <c r="E368" s="74" t="n">
        <v>130000</v>
      </c>
      <c r="F368" s="59" t="s">
        <v>18</v>
      </c>
      <c r="G368" s="55"/>
      <c r="H368" s="55"/>
      <c r="I368" s="135"/>
      <c r="J368" s="55"/>
      <c r="K368" s="55" t="s">
        <v>19</v>
      </c>
      <c r="L368" s="74" t="n">
        <v>39950</v>
      </c>
      <c r="M368" s="128" t="n">
        <f aca="false">SUM(E368-L368)</f>
        <v>90050</v>
      </c>
      <c r="N368" s="55"/>
      <c r="O368" s="118"/>
    </row>
    <row r="369" customFormat="false" ht="23.25" hidden="false" customHeight="false" outlineLevel="0" collapsed="false">
      <c r="A369" s="57" t="s">
        <v>344</v>
      </c>
      <c r="B369" s="58" t="s">
        <v>345</v>
      </c>
      <c r="C369" s="59" t="s">
        <v>342</v>
      </c>
      <c r="D369" s="59" t="s">
        <v>17</v>
      </c>
      <c r="E369" s="74" t="n">
        <v>17360</v>
      </c>
      <c r="F369" s="59" t="s">
        <v>18</v>
      </c>
      <c r="G369" s="55" t="s">
        <v>19</v>
      </c>
      <c r="H369" s="45"/>
      <c r="I369" s="55"/>
      <c r="J369" s="55"/>
      <c r="K369" s="55"/>
      <c r="L369" s="74" t="n">
        <v>0</v>
      </c>
      <c r="M369" s="128" t="n">
        <f aca="false">SUM(E369-L369)</f>
        <v>17360</v>
      </c>
      <c r="N369" s="55"/>
      <c r="O369" s="118"/>
    </row>
    <row r="370" customFormat="false" ht="63" hidden="false" customHeight="false" outlineLevel="0" collapsed="false">
      <c r="A370" s="57" t="s">
        <v>55</v>
      </c>
      <c r="B370" s="58" t="s">
        <v>346</v>
      </c>
      <c r="C370" s="59" t="s">
        <v>342</v>
      </c>
      <c r="D370" s="59" t="s">
        <v>17</v>
      </c>
      <c r="E370" s="74" t="n">
        <v>80000</v>
      </c>
      <c r="F370" s="59" t="s">
        <v>18</v>
      </c>
      <c r="G370" s="55"/>
      <c r="H370" s="84"/>
      <c r="I370" s="55"/>
      <c r="J370" s="55"/>
      <c r="K370" s="55" t="s">
        <v>19</v>
      </c>
      <c r="L370" s="67" t="n">
        <v>46900</v>
      </c>
      <c r="M370" s="128" t="n">
        <f aca="false">SUM(E370-L370)</f>
        <v>33100</v>
      </c>
      <c r="N370" s="55"/>
      <c r="O370" s="118"/>
    </row>
    <row r="371" customFormat="false" ht="23.25" hidden="false" customHeight="false" outlineLevel="0" collapsed="false">
      <c r="A371" s="57" t="s">
        <v>57</v>
      </c>
      <c r="B371" s="83" t="s">
        <v>347</v>
      </c>
      <c r="C371" s="59" t="s">
        <v>342</v>
      </c>
      <c r="D371" s="59" t="s">
        <v>17</v>
      </c>
      <c r="E371" s="74" t="n">
        <v>3000</v>
      </c>
      <c r="F371" s="59" t="s">
        <v>110</v>
      </c>
      <c r="G371" s="55" t="s">
        <v>19</v>
      </c>
      <c r="H371" s="153"/>
      <c r="I371" s="55"/>
      <c r="J371" s="55"/>
      <c r="K371" s="55"/>
      <c r="L371" s="74" t="n">
        <v>0</v>
      </c>
      <c r="M371" s="128" t="n">
        <f aca="false">SUM(E371-L371)</f>
        <v>3000</v>
      </c>
      <c r="N371" s="55"/>
      <c r="O371" s="118"/>
    </row>
    <row r="372" customFormat="false" ht="63" hidden="false" customHeight="false" outlineLevel="0" collapsed="false">
      <c r="A372" s="57" t="s">
        <v>59</v>
      </c>
      <c r="B372" s="75" t="s">
        <v>348</v>
      </c>
      <c r="C372" s="59" t="s">
        <v>342</v>
      </c>
      <c r="D372" s="59" t="s">
        <v>17</v>
      </c>
      <c r="E372" s="74" t="n">
        <v>20000</v>
      </c>
      <c r="F372" s="59" t="s">
        <v>110</v>
      </c>
      <c r="G372" s="55" t="s">
        <v>19</v>
      </c>
      <c r="H372" s="84"/>
      <c r="I372" s="55"/>
      <c r="J372" s="55"/>
      <c r="K372" s="55"/>
      <c r="L372" s="74" t="n">
        <v>0</v>
      </c>
      <c r="M372" s="128" t="n">
        <f aca="false">SUM(E372-L372)</f>
        <v>20000</v>
      </c>
      <c r="N372" s="55"/>
      <c r="O372" s="118"/>
    </row>
    <row r="373" customFormat="false" ht="23.25" hidden="false" customHeight="false" outlineLevel="0" collapsed="false">
      <c r="A373" s="132"/>
      <c r="B373" s="79"/>
      <c r="C373" s="142"/>
      <c r="D373" s="80"/>
      <c r="E373" s="124"/>
      <c r="F373" s="80"/>
      <c r="G373" s="80"/>
      <c r="H373" s="96"/>
      <c r="I373" s="80"/>
      <c r="J373" s="80"/>
      <c r="K373" s="80"/>
      <c r="L373" s="80"/>
      <c r="M373" s="124"/>
      <c r="N373" s="80"/>
      <c r="O373" s="158"/>
    </row>
    <row r="374" customFormat="false" ht="23.25" hidden="false" customHeight="false" outlineLevel="0" collapsed="false">
      <c r="A374" s="132"/>
      <c r="B374" s="79"/>
      <c r="C374" s="142"/>
      <c r="D374" s="80"/>
      <c r="E374" s="124"/>
      <c r="F374" s="80"/>
      <c r="G374" s="80"/>
      <c r="H374" s="96"/>
      <c r="I374" s="80"/>
      <c r="J374" s="80"/>
      <c r="K374" s="80"/>
      <c r="L374" s="80"/>
      <c r="M374" s="124"/>
      <c r="N374" s="80"/>
      <c r="O374" s="158"/>
    </row>
    <row r="375" customFormat="false" ht="23.25" hidden="false" customHeight="false" outlineLevel="0" collapsed="false">
      <c r="A375" s="132"/>
      <c r="B375" s="79"/>
      <c r="C375" s="142"/>
      <c r="D375" s="80"/>
      <c r="E375" s="124"/>
      <c r="F375" s="80"/>
      <c r="G375" s="80"/>
      <c r="H375" s="96"/>
      <c r="I375" s="80"/>
      <c r="J375" s="80"/>
      <c r="K375" s="80"/>
      <c r="L375" s="80"/>
      <c r="M375" s="124"/>
      <c r="N375" s="80"/>
      <c r="O375" s="158"/>
    </row>
    <row r="376" customFormat="false" ht="23.25" hidden="false" customHeight="false" outlineLevel="0" collapsed="false">
      <c r="A376" s="132"/>
      <c r="B376" s="79"/>
      <c r="C376" s="142"/>
      <c r="D376" s="80"/>
      <c r="E376" s="124"/>
      <c r="F376" s="80"/>
      <c r="G376" s="80"/>
      <c r="H376" s="96"/>
      <c r="I376" s="80"/>
      <c r="J376" s="80"/>
      <c r="K376" s="80"/>
      <c r="L376" s="80"/>
      <c r="M376" s="124"/>
      <c r="N376" s="80"/>
      <c r="O376" s="158"/>
    </row>
    <row r="377" customFormat="false" ht="21" hidden="false" customHeight="false" outlineLevel="0" collapsed="false">
      <c r="A377" s="46"/>
      <c r="B377" s="49" t="s">
        <v>47</v>
      </c>
      <c r="C377" s="50" t="s">
        <v>48</v>
      </c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</row>
    <row r="378" customFormat="false" ht="23.25" hidden="false" customHeight="false" outlineLevel="0" collapsed="false">
      <c r="A378" s="2"/>
      <c r="B378" s="46" t="s">
        <v>49</v>
      </c>
      <c r="C378" s="51" t="s">
        <v>50</v>
      </c>
      <c r="D378" s="51"/>
      <c r="E378" s="51"/>
      <c r="F378" s="51"/>
      <c r="G378" s="51"/>
      <c r="H378" s="51" t="s">
        <v>51</v>
      </c>
      <c r="I378" s="51"/>
      <c r="J378" s="51"/>
      <c r="K378" s="51"/>
      <c r="L378" s="51"/>
      <c r="M378" s="51"/>
      <c r="N378" s="51"/>
      <c r="O378" s="51"/>
    </row>
    <row r="379" customFormat="false" ht="21" hidden="false" customHeight="fals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</row>
    <row r="380" customFormat="false" ht="21" hidden="false" customHeight="fals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</row>
    <row r="381" customFormat="false" ht="21" hidden="false" customHeight="fals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</row>
    <row r="382" customFormat="false" ht="21" hidden="false" customHeight="fals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</row>
    <row r="383" customFormat="false" ht="21" hidden="false" customHeight="fals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</row>
    <row r="384" customFormat="false" ht="21" hidden="false" customHeight="fals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</row>
    <row r="385" customFormat="false" ht="21" hidden="false" customHeight="fals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</row>
    <row r="386" customFormat="false" ht="21" hidden="false" customHeight="fals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</row>
    <row r="387" customFormat="false" ht="21" hidden="false" customHeight="fals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</row>
    <row r="388" customFormat="false" ht="21" hidden="false" customHeight="fals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</row>
    <row r="389" customFormat="false" ht="21" hidden="false" customHeight="fals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</row>
    <row r="390" customFormat="false" ht="21" hidden="false" customHeight="fals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</row>
    <row r="391" customFormat="false" ht="21" hidden="false" customHeight="fals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</row>
    <row r="392" customFormat="false" ht="21" hidden="false" customHeight="fals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</row>
    <row r="393" customFormat="false" ht="21" hidden="false" customHeight="fals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</row>
    <row r="394" customFormat="false" ht="21" hidden="false" customHeight="fals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</row>
    <row r="395" customFormat="false" ht="21" hidden="false" customHeight="fals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</row>
    <row r="396" customFormat="false" ht="21" hidden="false" customHeight="fals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</row>
    <row r="397" customFormat="false" ht="21" hidden="false" customHeight="fals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</row>
    <row r="398" customFormat="false" ht="21" hidden="false" customHeight="fals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</row>
    <row r="399" customFormat="false" ht="21" hidden="false" customHeight="fals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</row>
    <row r="400" customFormat="false" ht="21" hidden="false" customHeight="fals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</row>
    <row r="401" customFormat="false" ht="21" hidden="false" customHeight="fals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</row>
    <row r="402" customFormat="false" ht="21" hidden="false" customHeight="fals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</row>
    <row r="403" customFormat="false" ht="21" hidden="false" customHeight="fals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</row>
    <row r="404" customFormat="false" ht="21" hidden="false" customHeight="fals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</row>
    <row r="405" customFormat="false" ht="21" hidden="false" customHeight="fals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</row>
    <row r="406" customFormat="false" ht="21" hidden="false" customHeight="fals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</row>
    <row r="407" customFormat="false" ht="21" hidden="false" customHeight="fals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</row>
    <row r="408" customFormat="false" ht="21" hidden="false" customHeight="fals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</row>
    <row r="409" customFormat="false" ht="21" hidden="false" customHeight="fals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</row>
    <row r="410" customFormat="false" ht="21" hidden="false" customHeight="fals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</row>
    <row r="411" customFormat="false" ht="21" hidden="false" customHeight="fals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</row>
    <row r="412" customFormat="false" ht="21" hidden="false" customHeight="fals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</row>
    <row r="413" customFormat="false" ht="21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</row>
    <row r="414" customFormat="false" ht="21" hidden="false" customHeight="fals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</row>
    <row r="415" customFormat="false" ht="21" hidden="false" customHeight="fals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</row>
    <row r="416" customFormat="false" ht="21" hidden="false" customHeight="fals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</row>
    <row r="417" customFormat="false" ht="21" hidden="false" customHeight="fals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</row>
    <row r="418" customFormat="false" ht="21" hidden="false" customHeight="fals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</row>
    <row r="419" customFormat="false" ht="21" hidden="false" customHeight="fals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</row>
    <row r="420" customFormat="false" ht="21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</row>
    <row r="421" customFormat="false" ht="21" hidden="false" customHeight="fals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</row>
    <row r="422" customFormat="false" ht="21" hidden="false" customHeight="fals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</row>
    <row r="423" customFormat="false" ht="21" hidden="false" customHeight="fals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</row>
    <row r="424" customFormat="false" ht="21" hidden="false" customHeight="fals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</row>
    <row r="425" customFormat="false" ht="21" hidden="false" customHeight="fals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</row>
    <row r="426" customFormat="false" ht="21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</row>
    <row r="427" customFormat="false" ht="21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</row>
    <row r="428" customFormat="false" ht="21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</row>
    <row r="429" customFormat="false" ht="21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</row>
    <row r="430" customFormat="false" ht="21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</row>
    <row r="431" customFormat="false" ht="21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</row>
    <row r="432" customFormat="false" ht="21" hidden="false" customHeight="fals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</row>
    <row r="433" customFormat="false" ht="21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</row>
    <row r="434" customFormat="false" ht="21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</row>
    <row r="435" customFormat="false" ht="21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</row>
    <row r="436" customFormat="false" ht="21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</row>
    <row r="437" customFormat="false" ht="21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</row>
    <row r="438" customFormat="false" ht="21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</row>
    <row r="439" customFormat="false" ht="21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</row>
    <row r="440" customFormat="false" ht="21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</row>
    <row r="441" customFormat="false" ht="21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</row>
    <row r="442" customFormat="false" ht="21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</row>
    <row r="443" customFormat="false" ht="21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</row>
    <row r="444" customFormat="false" ht="21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</row>
    <row r="445" customFormat="false" ht="21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</row>
    <row r="446" customFormat="false" ht="21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</row>
    <row r="447" customFormat="false" ht="21" hidden="false" customHeight="fals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</row>
    <row r="448" customFormat="false" ht="21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</row>
    <row r="449" customFormat="false" ht="21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</row>
    <row r="450" customFormat="false" ht="21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</row>
    <row r="451" customFormat="false" ht="21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</row>
    <row r="452" customFormat="false" ht="21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</row>
    <row r="453" customFormat="false" ht="21" hidden="false" customHeight="fals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</row>
    <row r="454" customFormat="false" ht="21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</row>
    <row r="455" customFormat="false" ht="21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</row>
    <row r="456" customFormat="false" ht="21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</row>
    <row r="457" customFormat="false" ht="21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</row>
    <row r="458" customFormat="false" ht="21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</row>
    <row r="459" customFormat="false" ht="21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</row>
    <row r="460" customFormat="false" ht="21" hidden="false" customHeight="fals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</row>
    <row r="461" customFormat="false" ht="21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</row>
    <row r="462" customFormat="false" ht="21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</row>
    <row r="463" customFormat="false" ht="21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</row>
    <row r="464" customFormat="false" ht="21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</row>
    <row r="465" customFormat="false" ht="21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</row>
    <row r="466" customFormat="false" ht="21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</row>
    <row r="467" customFormat="false" ht="21" hidden="false" customHeight="fals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</row>
    <row r="468" customFormat="false" ht="21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</row>
    <row r="469" customFormat="false" ht="21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</row>
    <row r="470" customFormat="false" ht="21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</row>
    <row r="471" customFormat="false" ht="21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</row>
    <row r="472" customFormat="false" ht="21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</row>
    <row r="473" customFormat="false" ht="21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</row>
    <row r="474" customFormat="false" ht="21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</row>
    <row r="475" customFormat="false" ht="21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</row>
    <row r="476" customFormat="false" ht="21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</row>
    <row r="477" customFormat="false" ht="21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</row>
    <row r="478" customFormat="false" ht="21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</row>
    <row r="479" customFormat="false" ht="21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</row>
    <row r="480" customFormat="false" ht="21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</row>
    <row r="481" customFormat="false" ht="21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</row>
    <row r="482" customFormat="false" ht="21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</row>
    <row r="483" customFormat="false" ht="21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</row>
    <row r="484" customFormat="false" ht="21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</row>
    <row r="485" customFormat="false" ht="21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</row>
    <row r="486" customFormat="false" ht="21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</row>
    <row r="487" customFormat="false" ht="21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</row>
    <row r="488" customFormat="false" ht="21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</row>
    <row r="489" customFormat="false" ht="21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</row>
    <row r="490" customFormat="false" ht="21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</row>
    <row r="491" customFormat="false" ht="21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</row>
    <row r="492" customFormat="false" ht="21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</row>
    <row r="493" customFormat="false" ht="21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</row>
    <row r="494" customFormat="false" ht="21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</row>
    <row r="495" customFormat="false" ht="21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</row>
    <row r="496" customFormat="false" ht="21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</row>
    <row r="497" customFormat="false" ht="21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</row>
    <row r="498" customFormat="false" ht="21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</row>
    <row r="499" customFormat="false" ht="21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</row>
    <row r="500" customFormat="false" ht="21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</row>
    <row r="501" customFormat="false" ht="21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</row>
    <row r="502" customFormat="false" ht="21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</row>
    <row r="503" customFormat="false" ht="21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</row>
    <row r="504" customFormat="false" ht="21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</row>
    <row r="505" customFormat="false" ht="21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</row>
    <row r="506" customFormat="false" ht="21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</row>
    <row r="507" customFormat="false" ht="21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</row>
    <row r="508" customFormat="false" ht="21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</row>
    <row r="509" customFormat="false" ht="21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</row>
    <row r="510" customFormat="false" ht="21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</row>
    <row r="511" customFormat="false" ht="21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</row>
    <row r="512" customFormat="false" ht="21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</row>
    <row r="513" customFormat="false" ht="21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</row>
    <row r="514" customFormat="false" ht="21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</row>
    <row r="515" customFormat="false" ht="21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</row>
    <row r="516" customFormat="false" ht="21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</row>
    <row r="517" customFormat="false" ht="21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</row>
    <row r="518" customFormat="false" ht="21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</row>
    <row r="519" customFormat="false" ht="21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</row>
    <row r="520" customFormat="false" ht="21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</row>
    <row r="521" customFormat="false" ht="21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</row>
    <row r="522" customFormat="false" ht="21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</row>
    <row r="523" customFormat="false" ht="21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</row>
    <row r="524" customFormat="false" ht="21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</row>
    <row r="525" customFormat="false" ht="21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</row>
    <row r="526" customFormat="false" ht="21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</row>
    <row r="527" customFormat="false" ht="21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</row>
    <row r="528" customFormat="false" ht="21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</row>
    <row r="529" customFormat="false" ht="21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</row>
    <row r="530" customFormat="false" ht="21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</row>
    <row r="531" customFormat="false" ht="21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</row>
    <row r="532" customFormat="false" ht="21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</row>
    <row r="533" customFormat="false" ht="21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</row>
    <row r="534" customFormat="false" ht="21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</row>
    <row r="535" customFormat="false" ht="21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</row>
    <row r="536" customFormat="false" ht="21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</row>
    <row r="537" customFormat="false" ht="21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</row>
    <row r="538" customFormat="false" ht="21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</row>
    <row r="539" customFormat="false" ht="21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</row>
    <row r="540" customFormat="false" ht="21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</row>
    <row r="541" customFormat="false" ht="21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</row>
    <row r="542" customFormat="false" ht="21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</row>
    <row r="543" customFormat="false" ht="21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</row>
    <row r="544" customFormat="false" ht="21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</row>
    <row r="545" customFormat="false" ht="21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</row>
    <row r="546" customFormat="false" ht="21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</row>
    <row r="547" customFormat="false" ht="21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</row>
    <row r="548" customFormat="false" ht="21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</row>
    <row r="549" customFormat="false" ht="21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</row>
    <row r="550" customFormat="false" ht="21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</row>
    <row r="551" customFormat="false" ht="21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</row>
    <row r="552" customFormat="false" ht="21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</row>
    <row r="553" customFormat="false" ht="21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</row>
    <row r="554" customFormat="false" ht="21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</row>
    <row r="555" customFormat="false" ht="21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</row>
    <row r="556" customFormat="false" ht="21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</row>
    <row r="557" customFormat="false" ht="21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</row>
    <row r="558" customFormat="false" ht="21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</row>
    <row r="559" customFormat="false" ht="21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</row>
    <row r="560" customFormat="false" ht="21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</row>
    <row r="561" customFormat="false" ht="21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</row>
    <row r="562" customFormat="false" ht="21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</row>
    <row r="563" customFormat="false" ht="21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</row>
    <row r="564" customFormat="false" ht="21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</row>
    <row r="565" customFormat="false" ht="21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</row>
    <row r="566" customFormat="false" ht="21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</row>
    <row r="567" customFormat="false" ht="21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</row>
    <row r="568" customFormat="false" ht="21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</row>
    <row r="569" customFormat="false" ht="21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</row>
    <row r="570" customFormat="false" ht="21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</row>
    <row r="571" customFormat="false" ht="21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</row>
    <row r="572" customFormat="false" ht="21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</row>
    <row r="573" customFormat="false" ht="21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</row>
    <row r="574" customFormat="false" ht="21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</row>
    <row r="575" customFormat="false" ht="21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</row>
    <row r="576" customFormat="false" ht="21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</row>
    <row r="577" customFormat="false" ht="21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</row>
    <row r="578" customFormat="false" ht="21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</row>
    <row r="579" customFormat="false" ht="21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</row>
    <row r="580" customFormat="false" ht="21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</row>
    <row r="581" customFormat="false" ht="21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</row>
    <row r="582" customFormat="false" ht="21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</row>
    <row r="583" customFormat="false" ht="21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</row>
    <row r="584" customFormat="false" ht="21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</row>
    <row r="585" customFormat="false" ht="21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</row>
    <row r="586" customFormat="false" ht="21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</row>
    <row r="587" customFormat="false" ht="21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</row>
    <row r="588" customFormat="false" ht="21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</row>
    <row r="589" customFormat="false" ht="21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</row>
    <row r="590" customFormat="false" ht="21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</row>
    <row r="591" customFormat="false" ht="21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</row>
    <row r="592" customFormat="false" ht="21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</row>
    <row r="593" customFormat="false" ht="21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</row>
    <row r="594" customFormat="false" ht="21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</row>
    <row r="595" customFormat="false" ht="21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</row>
    <row r="596" customFormat="false" ht="21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</row>
    <row r="597" customFormat="false" ht="21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</row>
    <row r="598" customFormat="false" ht="21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</row>
    <row r="599" customFormat="false" ht="21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</row>
    <row r="600" customFormat="false" ht="21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</row>
    <row r="601" customFormat="false" ht="21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</row>
    <row r="602" customFormat="false" ht="21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</row>
    <row r="603" customFormat="false" ht="21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</row>
    <row r="604" customFormat="false" ht="21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</row>
    <row r="605" customFormat="false" ht="21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</row>
    <row r="606" customFormat="false" ht="21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</row>
    <row r="607" customFormat="false" ht="21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</row>
    <row r="608" customFormat="false" ht="21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</row>
    <row r="609" customFormat="false" ht="21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</row>
    <row r="610" customFormat="false" ht="21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</row>
    <row r="611" customFormat="false" ht="21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</row>
    <row r="612" customFormat="false" ht="21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</row>
    <row r="613" customFormat="false" ht="21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</row>
    <row r="614" customFormat="false" ht="21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</row>
    <row r="615" customFormat="false" ht="21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</row>
    <row r="616" customFormat="false" ht="21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</row>
    <row r="617" customFormat="false" ht="21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</row>
    <row r="618" customFormat="false" ht="21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</row>
    <row r="619" customFormat="false" ht="21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</row>
    <row r="620" customFormat="false" ht="21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</row>
    <row r="621" customFormat="false" ht="21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</row>
    <row r="622" customFormat="false" ht="21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</row>
    <row r="623" customFormat="false" ht="21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</row>
    <row r="624" customFormat="false" ht="21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</row>
    <row r="625" customFormat="false" ht="21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</row>
    <row r="626" customFormat="false" ht="21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</row>
    <row r="627" customFormat="false" ht="21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</row>
    <row r="628" customFormat="false" ht="21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</row>
    <row r="629" customFormat="false" ht="21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</row>
    <row r="630" customFormat="false" ht="21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</row>
    <row r="631" customFormat="false" ht="21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</row>
    <row r="632" customFormat="false" ht="21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</row>
    <row r="633" customFormat="false" ht="21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</row>
    <row r="634" customFormat="false" ht="21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</row>
    <row r="635" customFormat="false" ht="21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</row>
    <row r="636" customFormat="false" ht="21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</row>
    <row r="637" customFormat="false" ht="21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</row>
    <row r="638" customFormat="false" ht="21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</row>
    <row r="639" customFormat="false" ht="21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</row>
    <row r="640" customFormat="false" ht="21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</row>
    <row r="641" customFormat="false" ht="21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</row>
    <row r="642" customFormat="false" ht="21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</row>
    <row r="643" customFormat="false" ht="21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</row>
    <row r="644" customFormat="false" ht="21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</row>
    <row r="645" customFormat="false" ht="21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</row>
    <row r="646" customFormat="false" ht="21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</row>
    <row r="647" customFormat="false" ht="21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</row>
    <row r="648" customFormat="false" ht="21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</row>
    <row r="649" customFormat="false" ht="21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</row>
    <row r="650" customFormat="false" ht="21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</row>
    <row r="651" customFormat="false" ht="21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</row>
    <row r="652" customFormat="false" ht="21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</row>
    <row r="653" customFormat="false" ht="21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</row>
    <row r="654" customFormat="false" ht="21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</row>
    <row r="655" customFormat="false" ht="21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</row>
    <row r="656" customFormat="false" ht="21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</row>
    <row r="657" customFormat="false" ht="21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</row>
    <row r="658" customFormat="false" ht="21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</row>
    <row r="659" customFormat="false" ht="21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</row>
    <row r="660" customFormat="false" ht="21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</row>
    <row r="661" customFormat="false" ht="21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</row>
    <row r="662" customFormat="false" ht="21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</row>
    <row r="663" customFormat="false" ht="21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</row>
    <row r="664" customFormat="false" ht="21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</row>
    <row r="665" customFormat="false" ht="21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</row>
    <row r="666" customFormat="false" ht="21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</row>
    <row r="667" customFormat="false" ht="21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</row>
    <row r="668" customFormat="false" ht="21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</row>
    <row r="669" customFormat="false" ht="21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</row>
    <row r="670" customFormat="false" ht="21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</row>
    <row r="671" customFormat="false" ht="21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</row>
    <row r="672" customFormat="false" ht="21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</row>
    <row r="673" customFormat="false" ht="21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</row>
    <row r="674" customFormat="false" ht="21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</row>
    <row r="675" customFormat="false" ht="21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</row>
    <row r="676" customFormat="false" ht="21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</row>
    <row r="677" customFormat="false" ht="21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</row>
    <row r="678" customFormat="false" ht="21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</row>
    <row r="679" customFormat="false" ht="21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</row>
    <row r="680" customFormat="false" ht="21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</row>
    <row r="681" customFormat="false" ht="21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</row>
    <row r="682" customFormat="false" ht="21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</row>
    <row r="683" customFormat="false" ht="21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</row>
    <row r="684" customFormat="false" ht="21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</row>
    <row r="685" customFormat="false" ht="21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</row>
    <row r="686" customFormat="false" ht="21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</row>
    <row r="687" customFormat="false" ht="21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</row>
    <row r="688" customFormat="false" ht="21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</row>
    <row r="689" customFormat="false" ht="21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</row>
    <row r="690" customFormat="false" ht="21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</row>
    <row r="691" customFormat="false" ht="21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</row>
    <row r="692" customFormat="false" ht="21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</row>
    <row r="693" customFormat="false" ht="21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</row>
    <row r="694" customFormat="false" ht="21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</row>
    <row r="695" customFormat="false" ht="21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</row>
    <row r="696" customFormat="false" ht="21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</row>
    <row r="697" customFormat="false" ht="21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</row>
    <row r="698" customFormat="false" ht="21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</row>
    <row r="699" customFormat="false" ht="21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</row>
    <row r="700" customFormat="false" ht="21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</row>
    <row r="701" customFormat="false" ht="21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</row>
    <row r="702" customFormat="false" ht="21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</row>
    <row r="703" customFormat="false" ht="21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</row>
    <row r="704" customFormat="false" ht="21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</row>
    <row r="705" customFormat="false" ht="21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</row>
    <row r="706" customFormat="false" ht="21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</row>
  </sheetData>
  <mergeCells count="360">
    <mergeCell ref="A1:O1"/>
    <mergeCell ref="A2:O2"/>
    <mergeCell ref="A3:O3"/>
    <mergeCell ref="A4:O4"/>
    <mergeCell ref="A5:A6"/>
    <mergeCell ref="B5:B6"/>
    <mergeCell ref="C5:C6"/>
    <mergeCell ref="D5:D6"/>
    <mergeCell ref="E5:E6"/>
    <mergeCell ref="F5:F6"/>
    <mergeCell ref="G5:K5"/>
    <mergeCell ref="L5:L6"/>
    <mergeCell ref="M5:M6"/>
    <mergeCell ref="N5:N6"/>
    <mergeCell ref="O5:O6"/>
    <mergeCell ref="C21:O21"/>
    <mergeCell ref="C22:G22"/>
    <mergeCell ref="H22:O22"/>
    <mergeCell ref="A24:O24"/>
    <mergeCell ref="A25:O25"/>
    <mergeCell ref="A26:O26"/>
    <mergeCell ref="A27:O27"/>
    <mergeCell ref="A28:A29"/>
    <mergeCell ref="B28:B29"/>
    <mergeCell ref="C28:C29"/>
    <mergeCell ref="D28:D29"/>
    <mergeCell ref="E28:E29"/>
    <mergeCell ref="F28:F29"/>
    <mergeCell ref="G28:K28"/>
    <mergeCell ref="L28:L29"/>
    <mergeCell ref="M28:M29"/>
    <mergeCell ref="N28:N29"/>
    <mergeCell ref="O28:O29"/>
    <mergeCell ref="C40:O40"/>
    <mergeCell ref="C41:G41"/>
    <mergeCell ref="H41:O41"/>
    <mergeCell ref="A42:O42"/>
    <mergeCell ref="A43:O43"/>
    <mergeCell ref="A44:O44"/>
    <mergeCell ref="A45:O45"/>
    <mergeCell ref="A46:A47"/>
    <mergeCell ref="B46:B47"/>
    <mergeCell ref="C46:C47"/>
    <mergeCell ref="D46:D47"/>
    <mergeCell ref="E46:E47"/>
    <mergeCell ref="F46:F47"/>
    <mergeCell ref="G46:K46"/>
    <mergeCell ref="L46:L47"/>
    <mergeCell ref="M46:M47"/>
    <mergeCell ref="N46:N47"/>
    <mergeCell ref="O46:O47"/>
    <mergeCell ref="C56:O56"/>
    <mergeCell ref="C57:G57"/>
    <mergeCell ref="H57:O57"/>
    <mergeCell ref="A58:O58"/>
    <mergeCell ref="A59:O59"/>
    <mergeCell ref="A60:O60"/>
    <mergeCell ref="A61:O61"/>
    <mergeCell ref="A62:A63"/>
    <mergeCell ref="B62:B63"/>
    <mergeCell ref="C62:C63"/>
    <mergeCell ref="D62:D63"/>
    <mergeCell ref="E62:E63"/>
    <mergeCell ref="F62:F63"/>
    <mergeCell ref="G62:K62"/>
    <mergeCell ref="L62:L63"/>
    <mergeCell ref="M62:M63"/>
    <mergeCell ref="N62:N63"/>
    <mergeCell ref="O62:O63"/>
    <mergeCell ref="C74:O74"/>
    <mergeCell ref="C75:G75"/>
    <mergeCell ref="H75:O75"/>
    <mergeCell ref="A76:O76"/>
    <mergeCell ref="A77:O77"/>
    <mergeCell ref="A78:O78"/>
    <mergeCell ref="A79:O79"/>
    <mergeCell ref="A80:A81"/>
    <mergeCell ref="B80:B81"/>
    <mergeCell ref="C80:C81"/>
    <mergeCell ref="D80:D81"/>
    <mergeCell ref="E80:E81"/>
    <mergeCell ref="F80:F81"/>
    <mergeCell ref="G80:K80"/>
    <mergeCell ref="L80:L81"/>
    <mergeCell ref="M80:M81"/>
    <mergeCell ref="N80:N81"/>
    <mergeCell ref="O80:O81"/>
    <mergeCell ref="C91:O91"/>
    <mergeCell ref="C92:G92"/>
    <mergeCell ref="H92:O92"/>
    <mergeCell ref="A94:O94"/>
    <mergeCell ref="A95:O95"/>
    <mergeCell ref="A96:O96"/>
    <mergeCell ref="A97:O97"/>
    <mergeCell ref="A98:A99"/>
    <mergeCell ref="B98:B99"/>
    <mergeCell ref="C98:C99"/>
    <mergeCell ref="D98:D99"/>
    <mergeCell ref="E98:E99"/>
    <mergeCell ref="F98:F99"/>
    <mergeCell ref="G98:K98"/>
    <mergeCell ref="L98:L99"/>
    <mergeCell ref="M98:M99"/>
    <mergeCell ref="N98:N99"/>
    <mergeCell ref="O98:O99"/>
    <mergeCell ref="C115:O115"/>
    <mergeCell ref="C116:G116"/>
    <mergeCell ref="H116:O116"/>
    <mergeCell ref="A117:O117"/>
    <mergeCell ref="A118:O118"/>
    <mergeCell ref="A119:O119"/>
    <mergeCell ref="A120:O120"/>
    <mergeCell ref="A121:A122"/>
    <mergeCell ref="B121:B122"/>
    <mergeCell ref="C121:C122"/>
    <mergeCell ref="D121:D122"/>
    <mergeCell ref="E121:E122"/>
    <mergeCell ref="F121:F122"/>
    <mergeCell ref="G121:K121"/>
    <mergeCell ref="L121:L122"/>
    <mergeCell ref="M121:M122"/>
    <mergeCell ref="N121:N122"/>
    <mergeCell ref="O121:O122"/>
    <mergeCell ref="C134:O134"/>
    <mergeCell ref="C135:G135"/>
    <mergeCell ref="H135:O135"/>
    <mergeCell ref="A136:O136"/>
    <mergeCell ref="A137:O137"/>
    <mergeCell ref="A138:O138"/>
    <mergeCell ref="A139:O139"/>
    <mergeCell ref="A140:A141"/>
    <mergeCell ref="B140:B141"/>
    <mergeCell ref="C140:C141"/>
    <mergeCell ref="D140:D141"/>
    <mergeCell ref="E140:E141"/>
    <mergeCell ref="F140:F141"/>
    <mergeCell ref="G140:K140"/>
    <mergeCell ref="L140:L141"/>
    <mergeCell ref="M140:M141"/>
    <mergeCell ref="N140:N141"/>
    <mergeCell ref="O140:O141"/>
    <mergeCell ref="C158:O158"/>
    <mergeCell ref="C159:G159"/>
    <mergeCell ref="H159:O159"/>
    <mergeCell ref="A160:O160"/>
    <mergeCell ref="A161:O161"/>
    <mergeCell ref="A162:O162"/>
    <mergeCell ref="A163:O163"/>
    <mergeCell ref="A164:A165"/>
    <mergeCell ref="B164:B165"/>
    <mergeCell ref="C164:C165"/>
    <mergeCell ref="D164:D165"/>
    <mergeCell ref="E164:E165"/>
    <mergeCell ref="F164:F165"/>
    <mergeCell ref="G164:K164"/>
    <mergeCell ref="L164:L165"/>
    <mergeCell ref="M164:M165"/>
    <mergeCell ref="N164:N165"/>
    <mergeCell ref="O164:O165"/>
    <mergeCell ref="C182:O182"/>
    <mergeCell ref="C183:G183"/>
    <mergeCell ref="H183:O183"/>
    <mergeCell ref="A184:O184"/>
    <mergeCell ref="A185:O185"/>
    <mergeCell ref="A186:O186"/>
    <mergeCell ref="A187:O187"/>
    <mergeCell ref="A188:A189"/>
    <mergeCell ref="B188:B189"/>
    <mergeCell ref="C188:C189"/>
    <mergeCell ref="D188:D189"/>
    <mergeCell ref="E188:E189"/>
    <mergeCell ref="F188:F189"/>
    <mergeCell ref="G188:K188"/>
    <mergeCell ref="L188:L189"/>
    <mergeCell ref="M188:M189"/>
    <mergeCell ref="N188:N189"/>
    <mergeCell ref="O188:O189"/>
    <mergeCell ref="C206:O206"/>
    <mergeCell ref="C207:G207"/>
    <mergeCell ref="H207:O207"/>
    <mergeCell ref="A208:O208"/>
    <mergeCell ref="A209:O209"/>
    <mergeCell ref="A210:O210"/>
    <mergeCell ref="A211:O211"/>
    <mergeCell ref="A212:A213"/>
    <mergeCell ref="B212:B213"/>
    <mergeCell ref="C212:C213"/>
    <mergeCell ref="D212:D213"/>
    <mergeCell ref="E212:E213"/>
    <mergeCell ref="F212:F213"/>
    <mergeCell ref="G212:K212"/>
    <mergeCell ref="L212:L213"/>
    <mergeCell ref="M212:M213"/>
    <mergeCell ref="N212:N213"/>
    <mergeCell ref="O212:O213"/>
    <mergeCell ref="C225:O225"/>
    <mergeCell ref="C226:G226"/>
    <mergeCell ref="H226:O226"/>
    <mergeCell ref="A227:O227"/>
    <mergeCell ref="A228:O228"/>
    <mergeCell ref="A229:O229"/>
    <mergeCell ref="A230:O230"/>
    <mergeCell ref="A231:A232"/>
    <mergeCell ref="B231:B232"/>
    <mergeCell ref="C231:C232"/>
    <mergeCell ref="D231:D232"/>
    <mergeCell ref="E231:E232"/>
    <mergeCell ref="F231:F232"/>
    <mergeCell ref="G231:K231"/>
    <mergeCell ref="L231:L232"/>
    <mergeCell ref="M231:M232"/>
    <mergeCell ref="N231:N232"/>
    <mergeCell ref="O231:O232"/>
    <mergeCell ref="C240:O240"/>
    <mergeCell ref="C241:G241"/>
    <mergeCell ref="H241:O241"/>
    <mergeCell ref="A243:O243"/>
    <mergeCell ref="A244:O244"/>
    <mergeCell ref="A245:O245"/>
    <mergeCell ref="A246:O246"/>
    <mergeCell ref="A247:A248"/>
    <mergeCell ref="B247:B248"/>
    <mergeCell ref="C247:C248"/>
    <mergeCell ref="D247:D248"/>
    <mergeCell ref="E247:E248"/>
    <mergeCell ref="F247:F248"/>
    <mergeCell ref="G247:K247"/>
    <mergeCell ref="L247:L248"/>
    <mergeCell ref="M247:M248"/>
    <mergeCell ref="N247:N248"/>
    <mergeCell ref="O247:O248"/>
    <mergeCell ref="C257:O257"/>
    <mergeCell ref="C258:G258"/>
    <mergeCell ref="H258:O258"/>
    <mergeCell ref="A259:O259"/>
    <mergeCell ref="A260:O260"/>
    <mergeCell ref="A261:O261"/>
    <mergeCell ref="A262:O262"/>
    <mergeCell ref="A263:A264"/>
    <mergeCell ref="B263:B264"/>
    <mergeCell ref="C263:C264"/>
    <mergeCell ref="D263:D264"/>
    <mergeCell ref="E263:E264"/>
    <mergeCell ref="F263:F264"/>
    <mergeCell ref="G263:K263"/>
    <mergeCell ref="L263:L264"/>
    <mergeCell ref="M263:M264"/>
    <mergeCell ref="N263:N264"/>
    <mergeCell ref="O263:O264"/>
    <mergeCell ref="C274:O274"/>
    <mergeCell ref="C275:G275"/>
    <mergeCell ref="H275:O275"/>
    <mergeCell ref="A276:O276"/>
    <mergeCell ref="A277:O277"/>
    <mergeCell ref="A278:O278"/>
    <mergeCell ref="A279:O279"/>
    <mergeCell ref="A280:A281"/>
    <mergeCell ref="B280:B281"/>
    <mergeCell ref="C280:C281"/>
    <mergeCell ref="D280:D281"/>
    <mergeCell ref="E280:E281"/>
    <mergeCell ref="F280:F281"/>
    <mergeCell ref="G280:K280"/>
    <mergeCell ref="L280:L281"/>
    <mergeCell ref="M280:M281"/>
    <mergeCell ref="N280:N281"/>
    <mergeCell ref="O280:O281"/>
    <mergeCell ref="C291:O291"/>
    <mergeCell ref="C292:G292"/>
    <mergeCell ref="H292:O292"/>
    <mergeCell ref="A293:O293"/>
    <mergeCell ref="A294:O294"/>
    <mergeCell ref="A295:O295"/>
    <mergeCell ref="A296:O296"/>
    <mergeCell ref="A297:A298"/>
    <mergeCell ref="B297:B298"/>
    <mergeCell ref="C297:C298"/>
    <mergeCell ref="D297:D298"/>
    <mergeCell ref="E297:E298"/>
    <mergeCell ref="F297:F298"/>
    <mergeCell ref="G297:K297"/>
    <mergeCell ref="L297:L298"/>
    <mergeCell ref="M297:M298"/>
    <mergeCell ref="N297:N298"/>
    <mergeCell ref="O297:O298"/>
    <mergeCell ref="C305:O305"/>
    <mergeCell ref="C306:G306"/>
    <mergeCell ref="H306:O306"/>
    <mergeCell ref="A308:O308"/>
    <mergeCell ref="A309:O309"/>
    <mergeCell ref="A310:O310"/>
    <mergeCell ref="A311:O311"/>
    <mergeCell ref="A312:A313"/>
    <mergeCell ref="B312:B313"/>
    <mergeCell ref="C312:C313"/>
    <mergeCell ref="D312:D313"/>
    <mergeCell ref="E312:E313"/>
    <mergeCell ref="F312:F313"/>
    <mergeCell ref="G312:K312"/>
    <mergeCell ref="L312:L313"/>
    <mergeCell ref="M312:M313"/>
    <mergeCell ref="N312:N313"/>
    <mergeCell ref="O312:O313"/>
    <mergeCell ref="C320:O320"/>
    <mergeCell ref="C321:G321"/>
    <mergeCell ref="H321:O321"/>
    <mergeCell ref="A322:O322"/>
    <mergeCell ref="A323:O323"/>
    <mergeCell ref="A324:O324"/>
    <mergeCell ref="A325:O325"/>
    <mergeCell ref="A326:A327"/>
    <mergeCell ref="B326:B327"/>
    <mergeCell ref="C326:C327"/>
    <mergeCell ref="D326:D327"/>
    <mergeCell ref="E326:E327"/>
    <mergeCell ref="F326:F327"/>
    <mergeCell ref="G326:K326"/>
    <mergeCell ref="L326:L327"/>
    <mergeCell ref="M326:M327"/>
    <mergeCell ref="N326:N327"/>
    <mergeCell ref="O326:O327"/>
    <mergeCell ref="C335:O335"/>
    <mergeCell ref="C336:G336"/>
    <mergeCell ref="H336:O336"/>
    <mergeCell ref="A337:O337"/>
    <mergeCell ref="A338:O338"/>
    <mergeCell ref="A339:O339"/>
    <mergeCell ref="A340:O340"/>
    <mergeCell ref="A341:A342"/>
    <mergeCell ref="B341:B342"/>
    <mergeCell ref="C341:C342"/>
    <mergeCell ref="D341:D342"/>
    <mergeCell ref="E341:E342"/>
    <mergeCell ref="F341:F342"/>
    <mergeCell ref="G341:K341"/>
    <mergeCell ref="L341:L342"/>
    <mergeCell ref="M341:M342"/>
    <mergeCell ref="N341:N342"/>
    <mergeCell ref="O341:O342"/>
    <mergeCell ref="C355:O355"/>
    <mergeCell ref="C356:G356"/>
    <mergeCell ref="H356:O356"/>
    <mergeCell ref="A359:O359"/>
    <mergeCell ref="A360:O360"/>
    <mergeCell ref="A361:O361"/>
    <mergeCell ref="A362:O362"/>
    <mergeCell ref="A363:A364"/>
    <mergeCell ref="B363:B364"/>
    <mergeCell ref="C363:C364"/>
    <mergeCell ref="D363:D364"/>
    <mergeCell ref="E363:E364"/>
    <mergeCell ref="F363:F364"/>
    <mergeCell ref="G363:K363"/>
    <mergeCell ref="L363:L364"/>
    <mergeCell ref="M363:M364"/>
    <mergeCell ref="N363:N364"/>
    <mergeCell ref="O363:O364"/>
    <mergeCell ref="C377:O377"/>
    <mergeCell ref="C378:G378"/>
    <mergeCell ref="H378:O378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4" activeCellId="0" sqref="A24: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28"/>
    <col collapsed="false" customWidth="true" hidden="false" outlineLevel="0" max="3" min="3" style="0" width="12.28"/>
    <col collapsed="false" customWidth="true" hidden="false" outlineLevel="0" max="5" min="5" style="0" width="9.85"/>
    <col collapsed="false" customWidth="true" hidden="false" outlineLevel="0" max="6" min="6" style="0" width="14.56"/>
    <col collapsed="false" customWidth="true" hidden="false" outlineLevel="0" max="7" min="7" style="0" width="3.14"/>
    <col collapsed="false" customWidth="true" hidden="false" outlineLevel="0" max="11" min="8" style="0" width="2.84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15.7"/>
    <col collapsed="false" customWidth="true" hidden="false" outlineLevel="0" max="15" min="15" style="0" width="8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23.25" hidden="false" customHeight="false" outlineLevel="0" collapsed="false">
      <c r="A4" s="4" t="s">
        <v>34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23.25" hidden="false" customHeight="true" outlineLevel="0" collapsed="false">
      <c r="A5" s="5" t="s">
        <v>4</v>
      </c>
      <c r="B5" s="6" t="s">
        <v>5</v>
      </c>
      <c r="C5" s="5" t="s">
        <v>6</v>
      </c>
      <c r="D5" s="7" t="s">
        <v>7</v>
      </c>
      <c r="E5" s="5" t="s">
        <v>8</v>
      </c>
      <c r="F5" s="8" t="s">
        <v>9</v>
      </c>
      <c r="G5" s="7" t="s">
        <v>10</v>
      </c>
      <c r="H5" s="7"/>
      <c r="I5" s="7"/>
      <c r="J5" s="7"/>
      <c r="K5" s="7"/>
      <c r="L5" s="9" t="s">
        <v>11</v>
      </c>
      <c r="M5" s="5" t="s">
        <v>12</v>
      </c>
      <c r="N5" s="10" t="s">
        <v>13</v>
      </c>
      <c r="O5" s="7" t="s">
        <v>14</v>
      </c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23.25" hidden="false" customHeight="false" outlineLevel="0" collapsed="false">
      <c r="A6" s="5"/>
      <c r="B6" s="6"/>
      <c r="C6" s="5"/>
      <c r="D6" s="7"/>
      <c r="E6" s="5"/>
      <c r="F6" s="8"/>
      <c r="G6" s="11" t="n">
        <v>1</v>
      </c>
      <c r="H6" s="11" t="n">
        <v>2</v>
      </c>
      <c r="I6" s="11" t="n">
        <v>3</v>
      </c>
      <c r="J6" s="11" t="n">
        <v>4</v>
      </c>
      <c r="K6" s="12" t="n">
        <v>5</v>
      </c>
      <c r="L6" s="9"/>
      <c r="M6" s="5"/>
      <c r="N6" s="10"/>
      <c r="O6" s="7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</row>
    <row r="7" customFormat="false" ht="23.25" hidden="false" customHeight="false" outlineLevel="0" collapsed="false">
      <c r="A7" s="13" t="n">
        <v>1</v>
      </c>
      <c r="B7" s="14" t="s">
        <v>15</v>
      </c>
      <c r="C7" s="15" t="s">
        <v>16</v>
      </c>
      <c r="D7" s="15" t="s">
        <v>17</v>
      </c>
      <c r="E7" s="16" t="n">
        <v>60000</v>
      </c>
      <c r="F7" s="17" t="s">
        <v>18</v>
      </c>
      <c r="G7" s="11"/>
      <c r="H7" s="11"/>
      <c r="I7" s="11"/>
      <c r="J7" s="11"/>
      <c r="K7" s="18" t="s">
        <v>19</v>
      </c>
      <c r="L7" s="19" t="n">
        <v>17347.23</v>
      </c>
      <c r="M7" s="53" t="n">
        <v>42652.77</v>
      </c>
      <c r="N7" s="21"/>
      <c r="O7" s="2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23.25" hidden="false" customHeight="false" outlineLevel="0" collapsed="false">
      <c r="A8" s="23" t="s">
        <v>20</v>
      </c>
      <c r="B8" s="24" t="s">
        <v>21</v>
      </c>
      <c r="C8" s="17" t="s">
        <v>16</v>
      </c>
      <c r="D8" s="17" t="s">
        <v>17</v>
      </c>
      <c r="E8" s="20" t="n">
        <v>5000</v>
      </c>
      <c r="F8" s="17" t="s">
        <v>18</v>
      </c>
      <c r="G8" s="25"/>
      <c r="H8" s="25"/>
      <c r="I8" s="18"/>
      <c r="J8" s="18"/>
      <c r="K8" s="18" t="s">
        <v>19</v>
      </c>
      <c r="L8" s="20" t="n">
        <v>1015</v>
      </c>
      <c r="M8" s="20" t="n">
        <v>3985</v>
      </c>
      <c r="N8" s="27"/>
      <c r="O8" s="28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</row>
    <row r="9" customFormat="false" ht="23.25" hidden="false" customHeight="false" outlineLevel="0" collapsed="false">
      <c r="A9" s="23" t="s">
        <v>22</v>
      </c>
      <c r="B9" s="25" t="s">
        <v>23</v>
      </c>
      <c r="C9" s="17" t="s">
        <v>16</v>
      </c>
      <c r="D9" s="17" t="s">
        <v>17</v>
      </c>
      <c r="E9" s="20" t="n">
        <v>60000</v>
      </c>
      <c r="F9" s="17" t="s">
        <v>18</v>
      </c>
      <c r="G9" s="25"/>
      <c r="H9" s="25"/>
      <c r="I9" s="18"/>
      <c r="J9" s="18"/>
      <c r="K9" s="18" t="s">
        <v>19</v>
      </c>
      <c r="L9" s="20" t="n">
        <v>20351</v>
      </c>
      <c r="M9" s="20" t="n">
        <v>219649</v>
      </c>
      <c r="N9" s="27"/>
      <c r="O9" s="29" t="s">
        <v>24</v>
      </c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23.25" hidden="false" customHeight="false" outlineLevel="0" collapsed="false">
      <c r="A10" s="23" t="s">
        <v>25</v>
      </c>
      <c r="B10" s="30" t="s">
        <v>23</v>
      </c>
      <c r="C10" s="17" t="s">
        <v>16</v>
      </c>
      <c r="D10" s="17" t="s">
        <v>17</v>
      </c>
      <c r="E10" s="20" t="n">
        <v>20000</v>
      </c>
      <c r="F10" s="17" t="s">
        <v>18</v>
      </c>
      <c r="G10" s="18"/>
      <c r="H10" s="25"/>
      <c r="I10" s="18"/>
      <c r="J10" s="18"/>
      <c r="K10" s="18"/>
      <c r="L10" s="20" t="n">
        <v>0</v>
      </c>
      <c r="M10" s="20" t="n">
        <v>0</v>
      </c>
      <c r="N10" s="31"/>
      <c r="O10" s="32" t="s">
        <v>26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23.25" hidden="false" customHeight="false" outlineLevel="0" collapsed="false">
      <c r="A11" s="23" t="s">
        <v>27</v>
      </c>
      <c r="B11" s="33" t="s">
        <v>28</v>
      </c>
      <c r="C11" s="17" t="s">
        <v>16</v>
      </c>
      <c r="D11" s="17" t="s">
        <v>17</v>
      </c>
      <c r="E11" s="20" t="n">
        <v>10000</v>
      </c>
      <c r="F11" s="17" t="s">
        <v>18</v>
      </c>
      <c r="G11" s="25"/>
      <c r="H11" s="25"/>
      <c r="I11" s="18"/>
      <c r="J11" s="25"/>
      <c r="K11" s="18" t="s">
        <v>19</v>
      </c>
      <c r="L11" s="20" t="n">
        <v>2000</v>
      </c>
      <c r="M11" s="20" t="n">
        <v>8000</v>
      </c>
      <c r="N11" s="31"/>
      <c r="O11" s="28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23.25" hidden="false" customHeight="false" outlineLevel="0" collapsed="false">
      <c r="A12" s="23" t="s">
        <v>29</v>
      </c>
      <c r="B12" s="34" t="s">
        <v>30</v>
      </c>
      <c r="C12" s="35" t="s">
        <v>16</v>
      </c>
      <c r="D12" s="35" t="s">
        <v>17</v>
      </c>
      <c r="E12" s="36" t="n">
        <v>10000</v>
      </c>
      <c r="F12" s="17" t="s">
        <v>18</v>
      </c>
      <c r="G12" s="18" t="s">
        <v>19</v>
      </c>
      <c r="H12" s="24"/>
      <c r="J12" s="24"/>
      <c r="K12" s="24"/>
      <c r="L12" s="36" t="n">
        <v>0</v>
      </c>
      <c r="M12" s="36" t="n">
        <v>10000</v>
      </c>
      <c r="N12" s="37"/>
      <c r="O12" s="28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</row>
    <row r="13" customFormat="false" ht="23.25" hidden="false" customHeight="false" outlineLevel="0" collapsed="false">
      <c r="A13" s="23" t="s">
        <v>31</v>
      </c>
      <c r="B13" s="33" t="s">
        <v>23</v>
      </c>
      <c r="C13" s="17" t="s">
        <v>32</v>
      </c>
      <c r="D13" s="17" t="s">
        <v>17</v>
      </c>
      <c r="E13" s="20" t="n">
        <v>5000</v>
      </c>
      <c r="F13" s="17" t="s">
        <v>33</v>
      </c>
      <c r="H13" s="25"/>
      <c r="I13" s="18"/>
      <c r="J13" s="25"/>
      <c r="K13" s="18" t="s">
        <v>19</v>
      </c>
      <c r="L13" s="20" t="n">
        <v>1070</v>
      </c>
      <c r="M13" s="20" t="n">
        <v>8930</v>
      </c>
      <c r="N13" s="27"/>
      <c r="O13" s="28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</row>
    <row r="14" customFormat="false" ht="23.25" hidden="false" customHeight="false" outlineLevel="0" collapsed="false">
      <c r="A14" s="23" t="s">
        <v>34</v>
      </c>
      <c r="B14" s="39" t="s">
        <v>30</v>
      </c>
      <c r="C14" s="35" t="s">
        <v>32</v>
      </c>
      <c r="D14" s="35" t="s">
        <v>17</v>
      </c>
      <c r="E14" s="36" t="n">
        <v>15000</v>
      </c>
      <c r="F14" s="17" t="s">
        <v>33</v>
      </c>
      <c r="G14" s="18" t="s">
        <v>19</v>
      </c>
      <c r="H14" s="18"/>
      <c r="I14" s="18"/>
      <c r="J14" s="18"/>
      <c r="L14" s="20" t="n">
        <v>0</v>
      </c>
      <c r="M14" s="36" t="n">
        <v>15000</v>
      </c>
      <c r="N14" s="40"/>
      <c r="O14" s="28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</row>
    <row r="15" customFormat="false" ht="23.25" hidden="false" customHeight="false" outlineLevel="0" collapsed="false">
      <c r="A15" s="23" t="s">
        <v>35</v>
      </c>
      <c r="B15" s="41" t="s">
        <v>36</v>
      </c>
      <c r="C15" s="17" t="s">
        <v>37</v>
      </c>
      <c r="D15" s="17" t="s">
        <v>17</v>
      </c>
      <c r="E15" s="20" t="n">
        <v>5000</v>
      </c>
      <c r="F15" s="17" t="s">
        <v>33</v>
      </c>
      <c r="G15" s="18" t="s">
        <v>19</v>
      </c>
      <c r="H15" s="25"/>
      <c r="I15" s="18"/>
      <c r="J15" s="25"/>
      <c r="K15" s="25"/>
      <c r="L15" s="20" t="n">
        <v>0</v>
      </c>
      <c r="M15" s="20" t="n">
        <v>5000</v>
      </c>
      <c r="N15" s="31"/>
      <c r="O15" s="28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</row>
    <row r="16" customFormat="false" ht="23.25" hidden="false" customHeight="false" outlineLevel="0" collapsed="false">
      <c r="A16" s="23" t="s">
        <v>38</v>
      </c>
      <c r="B16" s="41" t="s">
        <v>28</v>
      </c>
      <c r="C16" s="35" t="s">
        <v>37</v>
      </c>
      <c r="D16" s="35" t="s">
        <v>17</v>
      </c>
      <c r="E16" s="36" t="n">
        <v>80000</v>
      </c>
      <c r="F16" s="17" t="s">
        <v>18</v>
      </c>
      <c r="G16" s="42" t="s">
        <v>19</v>
      </c>
      <c r="H16" s="24"/>
      <c r="I16" s="18"/>
      <c r="J16" s="24"/>
      <c r="K16" s="24"/>
      <c r="L16" s="20" t="n">
        <v>0</v>
      </c>
      <c r="M16" s="36" t="n">
        <v>80000</v>
      </c>
      <c r="N16" s="37"/>
      <c r="O16" s="28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</row>
    <row r="17" customFormat="false" ht="23.25" hidden="false" customHeight="false" outlineLevel="0" collapsed="false">
      <c r="A17" s="23" t="s">
        <v>39</v>
      </c>
      <c r="B17" s="43" t="s">
        <v>40</v>
      </c>
      <c r="C17" s="17" t="s">
        <v>41</v>
      </c>
      <c r="D17" s="17" t="s">
        <v>17</v>
      </c>
      <c r="E17" s="20" t="n">
        <v>40000</v>
      </c>
      <c r="F17" s="17" t="s">
        <v>18</v>
      </c>
      <c r="G17" s="25"/>
      <c r="H17" s="25"/>
      <c r="J17" s="25"/>
      <c r="K17" s="18" t="s">
        <v>19</v>
      </c>
      <c r="L17" s="20" t="n">
        <v>1200</v>
      </c>
      <c r="M17" s="20" t="n">
        <v>38800</v>
      </c>
      <c r="N17" s="31"/>
      <c r="O17" s="44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23.25" hidden="false" customHeight="false" outlineLevel="0" collapsed="false">
      <c r="A18" s="23" t="s">
        <v>42</v>
      </c>
      <c r="B18" s="14" t="s">
        <v>43</v>
      </c>
      <c r="C18" s="17" t="s">
        <v>44</v>
      </c>
      <c r="D18" s="17" t="s">
        <v>17</v>
      </c>
      <c r="E18" s="20" t="n">
        <v>3000</v>
      </c>
      <c r="F18" s="17" t="s">
        <v>18</v>
      </c>
      <c r="G18" s="18" t="s">
        <v>19</v>
      </c>
      <c r="H18" s="25"/>
      <c r="I18" s="18"/>
      <c r="J18" s="25"/>
      <c r="L18" s="20" t="n">
        <v>0</v>
      </c>
      <c r="M18" s="20" t="n">
        <v>3000</v>
      </c>
      <c r="N18" s="31"/>
      <c r="O18" s="28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</row>
    <row r="19" customFormat="false" ht="23.25" hidden="false" customHeight="false" outlineLevel="0" collapsed="false">
      <c r="A19" s="23" t="s">
        <v>45</v>
      </c>
      <c r="B19" s="41" t="s">
        <v>46</v>
      </c>
      <c r="C19" s="17" t="s">
        <v>44</v>
      </c>
      <c r="D19" s="17" t="s">
        <v>17</v>
      </c>
      <c r="E19" s="20" t="n">
        <v>5000</v>
      </c>
      <c r="F19" s="17" t="s">
        <v>18</v>
      </c>
      <c r="G19" s="45"/>
      <c r="H19" s="25"/>
      <c r="I19" s="45"/>
      <c r="J19" s="25"/>
      <c r="K19" s="18" t="s">
        <v>19</v>
      </c>
      <c r="L19" s="20" t="n">
        <v>1510</v>
      </c>
      <c r="M19" s="20" t="n">
        <v>3490</v>
      </c>
      <c r="N19" s="31"/>
      <c r="O19" s="28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</row>
    <row r="20" customFormat="false" ht="23.25" hidden="false" customHeight="false" outlineLevel="0" collapsed="false">
      <c r="A20" s="46"/>
      <c r="B20" s="47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8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</row>
    <row r="21" customFormat="false" ht="23.25" hidden="false" customHeight="false" outlineLevel="0" collapsed="false">
      <c r="A21" s="46"/>
      <c r="B21" s="49" t="s">
        <v>47</v>
      </c>
      <c r="C21" s="50" t="s">
        <v>48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</row>
    <row r="22" customFormat="false" ht="23.25" hidden="false" customHeight="false" outlineLevel="0" collapsed="false">
      <c r="A22" s="46"/>
      <c r="B22" s="46" t="s">
        <v>49</v>
      </c>
      <c r="C22" s="51" t="s">
        <v>50</v>
      </c>
      <c r="D22" s="51"/>
      <c r="E22" s="51"/>
      <c r="F22" s="51"/>
      <c r="G22" s="51"/>
      <c r="H22" s="51" t="s">
        <v>51</v>
      </c>
      <c r="I22" s="51"/>
      <c r="J22" s="51"/>
      <c r="K22" s="51"/>
      <c r="L22" s="51"/>
      <c r="M22" s="51"/>
      <c r="N22" s="51"/>
      <c r="O22" s="51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23.2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8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</row>
    <row r="24" customFormat="false" ht="23.25" hidden="false" customHeight="false" outlineLevel="0" collapsed="false">
      <c r="A24" s="1" t="s">
        <v>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</row>
    <row r="25" customFormat="false" ht="23.2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</row>
    <row r="26" customFormat="false" ht="23.25" hidden="false" customHeight="false" outlineLevel="0" collapsed="false">
      <c r="A26" s="3" t="s">
        <v>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</row>
    <row r="27" customFormat="false" ht="23.25" hidden="false" customHeight="false" outlineLevel="0" collapsed="false">
      <c r="A27" s="4" t="s">
        <v>349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</row>
    <row r="28" customFormat="false" ht="23.25" hidden="false" customHeight="true" outlineLevel="0" collapsed="false">
      <c r="A28" s="5" t="s">
        <v>4</v>
      </c>
      <c r="B28" s="7" t="s">
        <v>53</v>
      </c>
      <c r="C28" s="5" t="s">
        <v>6</v>
      </c>
      <c r="D28" s="7" t="s">
        <v>7</v>
      </c>
      <c r="E28" s="5" t="s">
        <v>8</v>
      </c>
      <c r="F28" s="8" t="s">
        <v>9</v>
      </c>
      <c r="G28" s="7" t="s">
        <v>10</v>
      </c>
      <c r="H28" s="7"/>
      <c r="I28" s="7"/>
      <c r="J28" s="7"/>
      <c r="K28" s="7"/>
      <c r="L28" s="9" t="s">
        <v>11</v>
      </c>
      <c r="M28" s="5" t="s">
        <v>12</v>
      </c>
      <c r="N28" s="10" t="s">
        <v>13</v>
      </c>
      <c r="O28" s="7" t="s">
        <v>14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</row>
    <row r="29" customFormat="false" ht="23.25" hidden="false" customHeight="false" outlineLevel="0" collapsed="false">
      <c r="A29" s="5"/>
      <c r="B29" s="7"/>
      <c r="C29" s="5"/>
      <c r="D29" s="7"/>
      <c r="E29" s="5"/>
      <c r="F29" s="8"/>
      <c r="G29" s="11" t="n">
        <v>1</v>
      </c>
      <c r="H29" s="11" t="n">
        <v>2</v>
      </c>
      <c r="I29" s="11" t="n">
        <v>3</v>
      </c>
      <c r="J29" s="11" t="n">
        <v>4</v>
      </c>
      <c r="K29" s="12" t="n">
        <v>5</v>
      </c>
      <c r="L29" s="9"/>
      <c r="M29" s="5"/>
      <c r="N29" s="10"/>
      <c r="O29" s="7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</row>
    <row r="30" customFormat="false" ht="23.25" hidden="false" customHeight="false" outlineLevel="0" collapsed="false">
      <c r="A30" s="13" t="n">
        <v>14</v>
      </c>
      <c r="B30" s="52" t="s">
        <v>54</v>
      </c>
      <c r="C30" s="15" t="s">
        <v>44</v>
      </c>
      <c r="D30" s="15" t="s">
        <v>17</v>
      </c>
      <c r="E30" s="53" t="n">
        <v>5000</v>
      </c>
      <c r="F30" s="54" t="s">
        <v>18</v>
      </c>
      <c r="G30" s="55" t="s">
        <v>19</v>
      </c>
      <c r="H30" s="11"/>
      <c r="I30" s="11"/>
      <c r="J30" s="11"/>
      <c r="K30" s="12"/>
      <c r="L30" s="160" t="n">
        <v>0</v>
      </c>
      <c r="M30" s="53" t="n">
        <v>5000</v>
      </c>
      <c r="N30" s="21"/>
      <c r="O30" s="2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</row>
    <row r="31" customFormat="false" ht="84" hidden="false" customHeight="false" outlineLevel="0" collapsed="false">
      <c r="A31" s="57" t="s">
        <v>55</v>
      </c>
      <c r="B31" s="58" t="s">
        <v>56</v>
      </c>
      <c r="C31" s="59" t="s">
        <v>16</v>
      </c>
      <c r="D31" s="59" t="s">
        <v>17</v>
      </c>
      <c r="E31" s="60" t="n">
        <v>25000</v>
      </c>
      <c r="F31" s="59" t="s">
        <v>18</v>
      </c>
      <c r="G31" s="55"/>
      <c r="H31" s="55"/>
      <c r="I31" s="55"/>
      <c r="J31" s="55"/>
      <c r="K31" s="55" t="s">
        <v>19</v>
      </c>
      <c r="L31" s="61" t="n">
        <v>11573</v>
      </c>
      <c r="M31" s="61" t="n">
        <v>13427</v>
      </c>
      <c r="N31" s="31"/>
      <c r="O31" s="28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</row>
    <row r="32" customFormat="false" ht="42" hidden="false" customHeight="false" outlineLevel="0" collapsed="false">
      <c r="A32" s="57" t="s">
        <v>57</v>
      </c>
      <c r="B32" s="62" t="s">
        <v>58</v>
      </c>
      <c r="C32" s="59" t="s">
        <v>16</v>
      </c>
      <c r="D32" s="59" t="s">
        <v>17</v>
      </c>
      <c r="E32" s="60" t="n">
        <v>15000</v>
      </c>
      <c r="F32" s="59" t="s">
        <v>18</v>
      </c>
      <c r="G32" s="25"/>
      <c r="H32" s="25"/>
      <c r="I32" s="18"/>
      <c r="J32" s="25"/>
      <c r="K32" s="55" t="s">
        <v>19</v>
      </c>
      <c r="L32" s="63" t="n">
        <v>480</v>
      </c>
      <c r="M32" s="63" t="n">
        <v>14520</v>
      </c>
      <c r="N32" s="64"/>
      <c r="O32" s="3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</row>
    <row r="33" customFormat="false" ht="42" hidden="false" customHeight="false" outlineLevel="0" collapsed="false">
      <c r="A33" s="57" t="s">
        <v>59</v>
      </c>
      <c r="B33" s="65" t="s">
        <v>60</v>
      </c>
      <c r="C33" s="59" t="s">
        <v>16</v>
      </c>
      <c r="D33" s="59" t="s">
        <v>17</v>
      </c>
      <c r="E33" s="60" t="n">
        <v>120000</v>
      </c>
      <c r="F33" s="66" t="s">
        <v>61</v>
      </c>
      <c r="G33" s="25"/>
      <c r="H33" s="25"/>
      <c r="I33" s="18"/>
      <c r="J33" s="25"/>
      <c r="K33" s="55" t="s">
        <v>19</v>
      </c>
      <c r="L33" s="63" t="n">
        <v>132886.5</v>
      </c>
      <c r="M33" s="63" t="n">
        <v>27113.5</v>
      </c>
      <c r="N33" s="27"/>
      <c r="O33" s="68" t="s">
        <v>62</v>
      </c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</row>
    <row r="34" customFormat="false" ht="23.25" hidden="false" customHeight="false" outlineLevel="0" collapsed="false">
      <c r="A34" s="57" t="s">
        <v>63</v>
      </c>
      <c r="B34" s="65" t="s">
        <v>64</v>
      </c>
      <c r="C34" s="17" t="s">
        <v>16</v>
      </c>
      <c r="D34" s="17" t="s">
        <v>17</v>
      </c>
      <c r="E34" s="20" t="n">
        <v>10000</v>
      </c>
      <c r="F34" s="55" t="s">
        <v>65</v>
      </c>
      <c r="G34" s="55" t="s">
        <v>19</v>
      </c>
      <c r="H34" s="25"/>
      <c r="J34" s="25"/>
      <c r="K34" s="25"/>
      <c r="L34" s="20" t="n">
        <v>0</v>
      </c>
      <c r="M34" s="20" t="n">
        <v>10000</v>
      </c>
      <c r="N34" s="31"/>
      <c r="O34" s="28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</row>
    <row r="35" customFormat="false" ht="42" hidden="false" customHeight="false" outlineLevel="0" collapsed="false">
      <c r="A35" s="57" t="s">
        <v>66</v>
      </c>
      <c r="B35" s="62" t="s">
        <v>67</v>
      </c>
      <c r="C35" s="59" t="s">
        <v>16</v>
      </c>
      <c r="D35" s="59" t="s">
        <v>17</v>
      </c>
      <c r="E35" s="60" t="n">
        <v>50000</v>
      </c>
      <c r="F35" s="59" t="s">
        <v>68</v>
      </c>
      <c r="G35" s="55"/>
      <c r="H35" s="25"/>
      <c r="I35" s="18"/>
      <c r="J35" s="55" t="s">
        <v>19</v>
      </c>
      <c r="K35" s="18"/>
      <c r="L35" s="63" t="n">
        <v>0</v>
      </c>
      <c r="M35" s="63" t="n">
        <v>70000</v>
      </c>
      <c r="N35" s="27"/>
      <c r="O35" s="68" t="s">
        <v>69</v>
      </c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</row>
    <row r="36" customFormat="false" ht="23.25" hidden="false" customHeight="false" outlineLevel="0" collapsed="false">
      <c r="A36" s="57" t="s">
        <v>70</v>
      </c>
      <c r="B36" s="69" t="s">
        <v>71</v>
      </c>
      <c r="C36" s="17" t="s">
        <v>16</v>
      </c>
      <c r="D36" s="17" t="s">
        <v>17</v>
      </c>
      <c r="E36" s="20" t="n">
        <v>10000</v>
      </c>
      <c r="F36" s="59" t="s">
        <v>72</v>
      </c>
      <c r="G36" s="55" t="s">
        <v>19</v>
      </c>
      <c r="H36" s="25"/>
      <c r="I36" s="18"/>
      <c r="J36" s="25"/>
      <c r="K36" s="18"/>
      <c r="L36" s="20" t="n">
        <v>0</v>
      </c>
      <c r="M36" s="20" t="n">
        <v>10000</v>
      </c>
      <c r="N36" s="31"/>
      <c r="O36" s="3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</row>
    <row r="37" customFormat="false" ht="23.25" hidden="false" customHeight="false" outlineLevel="0" collapsed="false">
      <c r="A37" s="57" t="s">
        <v>73</v>
      </c>
      <c r="B37" s="70" t="s">
        <v>74</v>
      </c>
      <c r="C37" s="17" t="s">
        <v>16</v>
      </c>
      <c r="D37" s="17" t="s">
        <v>17</v>
      </c>
      <c r="E37" s="20" t="n">
        <v>5000</v>
      </c>
      <c r="F37" s="59" t="s">
        <v>68</v>
      </c>
      <c r="G37" s="55" t="s">
        <v>19</v>
      </c>
      <c r="H37" s="25"/>
      <c r="I37" s="18"/>
      <c r="J37" s="25"/>
      <c r="K37" s="18"/>
      <c r="L37" s="20" t="n">
        <v>0</v>
      </c>
      <c r="M37" s="20" t="n">
        <v>5000</v>
      </c>
      <c r="N37" s="31"/>
      <c r="O37" s="3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</row>
    <row r="38" customFormat="false" ht="23.25" hidden="false" customHeight="false" outlineLevel="0" collapsed="false">
      <c r="A38" s="57" t="s">
        <v>75</v>
      </c>
      <c r="B38" s="70" t="s">
        <v>76</v>
      </c>
      <c r="C38" s="17" t="s">
        <v>16</v>
      </c>
      <c r="D38" s="17" t="s">
        <v>17</v>
      </c>
      <c r="E38" s="20" t="n">
        <v>5000</v>
      </c>
      <c r="F38" s="59" t="s">
        <v>77</v>
      </c>
      <c r="G38" s="55" t="s">
        <v>19</v>
      </c>
      <c r="H38" s="25"/>
      <c r="I38" s="18"/>
      <c r="J38" s="25"/>
      <c r="K38" s="18"/>
      <c r="L38" s="20" t="n">
        <v>0</v>
      </c>
      <c r="M38" s="20" t="n">
        <v>5000</v>
      </c>
      <c r="N38" s="31"/>
      <c r="O38" s="28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</row>
    <row r="39" customFormat="false" ht="23.25" hidden="false" customHeight="false" outlineLevel="0" collapsed="false">
      <c r="A39" s="46"/>
      <c r="B39" s="47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71"/>
      <c r="O39" s="48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customFormat="false" ht="23.25" hidden="false" customHeight="false" outlineLevel="0" collapsed="false">
      <c r="A40" s="46"/>
      <c r="B40" s="49" t="s">
        <v>47</v>
      </c>
      <c r="C40" s="50" t="s">
        <v>48</v>
      </c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</row>
    <row r="41" customFormat="false" ht="23.25" hidden="false" customHeight="false" outlineLevel="0" collapsed="false">
      <c r="A41" s="46"/>
      <c r="B41" s="46" t="s">
        <v>49</v>
      </c>
      <c r="C41" s="51" t="s">
        <v>50</v>
      </c>
      <c r="D41" s="51"/>
      <c r="E41" s="51"/>
      <c r="F41" s="51"/>
      <c r="G41" s="51"/>
      <c r="H41" s="51" t="s">
        <v>51</v>
      </c>
      <c r="I41" s="51"/>
      <c r="J41" s="51"/>
      <c r="K41" s="51"/>
      <c r="L41" s="51"/>
      <c r="M41" s="51"/>
      <c r="N41" s="51"/>
      <c r="O41" s="5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</row>
    <row r="42" customFormat="false" ht="23.25" hidden="false" customHeight="false" outlineLevel="0" collapsed="false">
      <c r="A42" s="1" t="s">
        <v>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</row>
    <row r="43" customFormat="false" ht="23.25" hidden="false" customHeight="false" outlineLevel="0" collapsed="false">
      <c r="A43" s="3" t="s">
        <v>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</row>
    <row r="44" customFormat="false" ht="23.25" hidden="false" customHeight="false" outlineLevel="0" collapsed="false">
      <c r="A44" s="3" t="s">
        <v>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</row>
    <row r="45" customFormat="false" ht="23.25" hidden="false" customHeight="false" outlineLevel="0" collapsed="false">
      <c r="A45" s="4" t="s">
        <v>34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</row>
    <row r="46" customFormat="false" ht="23.25" hidden="false" customHeight="true" outlineLevel="0" collapsed="false">
      <c r="A46" s="5" t="s">
        <v>4</v>
      </c>
      <c r="B46" s="7" t="s">
        <v>53</v>
      </c>
      <c r="C46" s="5" t="s">
        <v>6</v>
      </c>
      <c r="D46" s="7" t="s">
        <v>7</v>
      </c>
      <c r="E46" s="5" t="s">
        <v>8</v>
      </c>
      <c r="F46" s="8" t="s">
        <v>9</v>
      </c>
      <c r="G46" s="7" t="s">
        <v>10</v>
      </c>
      <c r="H46" s="7"/>
      <c r="I46" s="7"/>
      <c r="J46" s="7"/>
      <c r="K46" s="7"/>
      <c r="L46" s="9" t="s">
        <v>11</v>
      </c>
      <c r="M46" s="5" t="s">
        <v>12</v>
      </c>
      <c r="N46" s="10" t="s">
        <v>13</v>
      </c>
      <c r="O46" s="7" t="s">
        <v>14</v>
      </c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</row>
    <row r="47" customFormat="false" ht="23.25" hidden="false" customHeight="false" outlineLevel="0" collapsed="false">
      <c r="A47" s="5"/>
      <c r="B47" s="7"/>
      <c r="C47" s="5"/>
      <c r="D47" s="7"/>
      <c r="E47" s="5"/>
      <c r="F47" s="8"/>
      <c r="G47" s="11" t="n">
        <v>1</v>
      </c>
      <c r="H47" s="11" t="n">
        <v>2</v>
      </c>
      <c r="I47" s="11" t="n">
        <v>3</v>
      </c>
      <c r="J47" s="11" t="n">
        <v>4</v>
      </c>
      <c r="K47" s="12" t="n">
        <v>5</v>
      </c>
      <c r="L47" s="9"/>
      <c r="M47" s="5"/>
      <c r="N47" s="10"/>
      <c r="O47" s="7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</row>
    <row r="48" customFormat="false" ht="84" hidden="false" customHeight="false" outlineLevel="0" collapsed="false">
      <c r="A48" s="57" t="s">
        <v>78</v>
      </c>
      <c r="B48" s="58" t="s">
        <v>79</v>
      </c>
      <c r="C48" s="59" t="s">
        <v>16</v>
      </c>
      <c r="D48" s="59" t="s">
        <v>17</v>
      </c>
      <c r="E48" s="61" t="n">
        <v>15000</v>
      </c>
      <c r="F48" s="59" t="s">
        <v>80</v>
      </c>
      <c r="G48" s="55" t="s">
        <v>19</v>
      </c>
      <c r="H48" s="55"/>
      <c r="J48" s="55"/>
      <c r="K48" s="55"/>
      <c r="L48" s="161" t="n">
        <v>0</v>
      </c>
      <c r="M48" s="61" t="n">
        <v>15000</v>
      </c>
      <c r="N48" s="31"/>
      <c r="O48" s="28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</row>
    <row r="49" customFormat="false" ht="63" hidden="false" customHeight="false" outlineLevel="0" collapsed="false">
      <c r="A49" s="57" t="s">
        <v>82</v>
      </c>
      <c r="B49" s="73" t="s">
        <v>83</v>
      </c>
      <c r="C49" s="59" t="s">
        <v>16</v>
      </c>
      <c r="D49" s="59" t="s">
        <v>17</v>
      </c>
      <c r="E49" s="61" t="n">
        <v>20000</v>
      </c>
      <c r="F49" s="59" t="s">
        <v>72</v>
      </c>
      <c r="G49" s="55" t="s">
        <v>19</v>
      </c>
      <c r="H49" s="55"/>
      <c r="I49" s="55"/>
      <c r="K49" s="55"/>
      <c r="L49" s="161" t="n">
        <v>0</v>
      </c>
      <c r="M49" s="61" t="n">
        <v>20000</v>
      </c>
      <c r="N49" s="31"/>
      <c r="O49" s="7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</row>
    <row r="50" customFormat="false" ht="42" hidden="false" customHeight="false" outlineLevel="0" collapsed="false">
      <c r="A50" s="57" t="s">
        <v>84</v>
      </c>
      <c r="B50" s="58" t="s">
        <v>85</v>
      </c>
      <c r="C50" s="59" t="s">
        <v>16</v>
      </c>
      <c r="D50" s="59" t="s">
        <v>17</v>
      </c>
      <c r="E50" s="61" t="n">
        <v>5000</v>
      </c>
      <c r="F50" s="59" t="s">
        <v>86</v>
      </c>
      <c r="G50" s="55"/>
      <c r="H50" s="55"/>
      <c r="I50" s="55"/>
      <c r="J50" s="55"/>
      <c r="K50" s="55" t="s">
        <v>19</v>
      </c>
      <c r="L50" s="61" t="n">
        <v>4900</v>
      </c>
      <c r="M50" s="61" t="n">
        <v>100</v>
      </c>
      <c r="N50" s="31"/>
      <c r="O50" s="28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</row>
    <row r="51" customFormat="false" ht="42" hidden="false" customHeight="false" outlineLevel="0" collapsed="false">
      <c r="A51" s="57" t="s">
        <v>87</v>
      </c>
      <c r="B51" s="75" t="s">
        <v>88</v>
      </c>
      <c r="C51" s="59" t="s">
        <v>16</v>
      </c>
      <c r="D51" s="59" t="s">
        <v>17</v>
      </c>
      <c r="E51" s="61" t="n">
        <v>40000</v>
      </c>
      <c r="F51" s="59" t="s">
        <v>89</v>
      </c>
      <c r="G51" s="55"/>
      <c r="H51" s="55" t="s">
        <v>19</v>
      </c>
      <c r="J51" s="76"/>
      <c r="K51" s="76"/>
      <c r="L51" s="161" t="n">
        <v>0</v>
      </c>
      <c r="M51" s="61" t="n">
        <v>40000</v>
      </c>
      <c r="N51" s="31"/>
      <c r="O51" s="28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</row>
    <row r="52" customFormat="false" ht="42" hidden="false" customHeight="false" outlineLevel="0" collapsed="false">
      <c r="A52" s="57" t="s">
        <v>90</v>
      </c>
      <c r="B52" s="75" t="s">
        <v>91</v>
      </c>
      <c r="C52" s="59" t="s">
        <v>16</v>
      </c>
      <c r="D52" s="59" t="s">
        <v>17</v>
      </c>
      <c r="E52" s="61" t="n">
        <v>40000</v>
      </c>
      <c r="F52" s="59" t="s">
        <v>92</v>
      </c>
      <c r="G52" s="55" t="s">
        <v>19</v>
      </c>
      <c r="H52" s="76"/>
      <c r="I52" s="77"/>
      <c r="J52" s="76"/>
      <c r="K52" s="76"/>
      <c r="L52" s="161" t="n">
        <v>0</v>
      </c>
      <c r="M52" s="61" t="n">
        <v>40000</v>
      </c>
      <c r="N52" s="31"/>
      <c r="O52" s="3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</row>
    <row r="53" customFormat="false" ht="42" hidden="false" customHeight="false" outlineLevel="0" collapsed="false">
      <c r="A53" s="57" t="s">
        <v>94</v>
      </c>
      <c r="B53" s="75" t="s">
        <v>95</v>
      </c>
      <c r="C53" s="59" t="s">
        <v>16</v>
      </c>
      <c r="D53" s="59" t="s">
        <v>17</v>
      </c>
      <c r="E53" s="61" t="n">
        <v>40000</v>
      </c>
      <c r="F53" s="78" t="s">
        <v>96</v>
      </c>
      <c r="G53" s="55"/>
      <c r="H53" s="25"/>
      <c r="I53" s="45"/>
      <c r="J53" s="25"/>
      <c r="K53" s="55" t="s">
        <v>19</v>
      </c>
      <c r="L53" s="56" t="n">
        <v>35985</v>
      </c>
      <c r="M53" s="61" t="n">
        <v>4015</v>
      </c>
      <c r="N53" s="31"/>
      <c r="O53" s="28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</row>
    <row r="54" customFormat="false" ht="23.25" hidden="false" customHeight="false" outlineLevel="0" collapsed="false">
      <c r="A54" s="46"/>
      <c r="B54" s="79"/>
      <c r="C54" s="80"/>
      <c r="D54" s="80"/>
      <c r="E54" s="81"/>
      <c r="F54" s="80"/>
      <c r="G54" s="80"/>
      <c r="H54" s="80"/>
      <c r="I54" s="80"/>
      <c r="J54" s="80"/>
      <c r="K54" s="80"/>
      <c r="L54" s="80"/>
      <c r="M54" s="82"/>
      <c r="N54" s="71"/>
      <c r="O54" s="48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</row>
    <row r="55" customFormat="false" ht="23.25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8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</row>
    <row r="56" customFormat="false" ht="23.25" hidden="false" customHeight="false" outlineLevel="0" collapsed="false">
      <c r="A56" s="46"/>
      <c r="B56" s="49" t="s">
        <v>47</v>
      </c>
      <c r="C56" s="50" t="s">
        <v>48</v>
      </c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23.25" hidden="false" customHeight="false" outlineLevel="0" collapsed="false">
      <c r="A57" s="46"/>
      <c r="B57" s="46" t="s">
        <v>49</v>
      </c>
      <c r="C57" s="51" t="s">
        <v>50</v>
      </c>
      <c r="D57" s="51"/>
      <c r="E57" s="51"/>
      <c r="F57" s="51"/>
      <c r="G57" s="51"/>
      <c r="H57" s="51" t="s">
        <v>51</v>
      </c>
      <c r="I57" s="51"/>
      <c r="J57" s="51"/>
      <c r="K57" s="51"/>
      <c r="L57" s="51"/>
      <c r="M57" s="51"/>
      <c r="N57" s="51"/>
      <c r="O57" s="51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</row>
    <row r="58" customFormat="false" ht="23.25" hidden="false" customHeight="false" outlineLevel="0" collapsed="false">
      <c r="A58" s="1" t="s">
        <v>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23.25" hidden="false" customHeight="false" outlineLevel="0" collapsed="false">
      <c r="A59" s="3" t="s">
        <v>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</row>
    <row r="60" customFormat="false" ht="23.25" hidden="false" customHeight="fals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</row>
    <row r="61" customFormat="false" ht="23.25" hidden="false" customHeight="false" outlineLevel="0" collapsed="false">
      <c r="A61" s="4" t="s">
        <v>349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</row>
    <row r="62" customFormat="false" ht="23.25" hidden="false" customHeight="true" outlineLevel="0" collapsed="false">
      <c r="A62" s="7" t="s">
        <v>4</v>
      </c>
      <c r="B62" s="7" t="s">
        <v>53</v>
      </c>
      <c r="C62" s="5" t="s">
        <v>6</v>
      </c>
      <c r="D62" s="7" t="s">
        <v>7</v>
      </c>
      <c r="E62" s="7" t="s">
        <v>8</v>
      </c>
      <c r="F62" s="5" t="s">
        <v>9</v>
      </c>
      <c r="G62" s="7" t="s">
        <v>10</v>
      </c>
      <c r="H62" s="7"/>
      <c r="I62" s="7"/>
      <c r="J62" s="7"/>
      <c r="K62" s="7"/>
      <c r="L62" s="9" t="s">
        <v>11</v>
      </c>
      <c r="M62" s="5" t="s">
        <v>12</v>
      </c>
      <c r="N62" s="5" t="s">
        <v>13</v>
      </c>
      <c r="O62" s="7" t="s">
        <v>14</v>
      </c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</row>
    <row r="63" customFormat="false" ht="23.25" hidden="false" customHeight="false" outlineLevel="0" collapsed="false">
      <c r="A63" s="7"/>
      <c r="B63" s="7"/>
      <c r="C63" s="5"/>
      <c r="D63" s="7"/>
      <c r="E63" s="7"/>
      <c r="F63" s="5"/>
      <c r="G63" s="11" t="n">
        <v>1</v>
      </c>
      <c r="H63" s="11" t="n">
        <v>2</v>
      </c>
      <c r="I63" s="11" t="n">
        <v>3</v>
      </c>
      <c r="J63" s="11" t="n">
        <v>4</v>
      </c>
      <c r="K63" s="11" t="n">
        <v>5</v>
      </c>
      <c r="L63" s="9"/>
      <c r="M63" s="5"/>
      <c r="N63" s="5"/>
      <c r="O63" s="7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</row>
    <row r="64" customFormat="false" ht="23.25" hidden="false" customHeight="false" outlineLevel="0" collapsed="false">
      <c r="A64" s="57" t="s">
        <v>99</v>
      </c>
      <c r="B64" s="58" t="s">
        <v>100</v>
      </c>
      <c r="C64" s="59" t="s">
        <v>16</v>
      </c>
      <c r="D64" s="59" t="s">
        <v>17</v>
      </c>
      <c r="E64" s="61" t="n">
        <v>20000</v>
      </c>
      <c r="F64" s="59" t="s">
        <v>89</v>
      </c>
      <c r="G64" s="55" t="s">
        <v>19</v>
      </c>
      <c r="I64" s="45"/>
      <c r="J64" s="55"/>
      <c r="K64" s="55"/>
      <c r="L64" s="161" t="n">
        <v>0</v>
      </c>
      <c r="M64" s="61" t="n">
        <v>20000</v>
      </c>
      <c r="N64" s="31"/>
      <c r="O64" s="7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</row>
    <row r="65" customFormat="false" ht="23.25" hidden="false" customHeight="false" outlineLevel="0" collapsed="false">
      <c r="A65" s="57" t="s">
        <v>102</v>
      </c>
      <c r="B65" s="58" t="s">
        <v>103</v>
      </c>
      <c r="C65" s="59" t="s">
        <v>16</v>
      </c>
      <c r="D65" s="59" t="s">
        <v>17</v>
      </c>
      <c r="E65" s="61" t="n">
        <v>350000</v>
      </c>
      <c r="F65" s="59" t="s">
        <v>104</v>
      </c>
      <c r="G65" s="55" t="s">
        <v>19</v>
      </c>
      <c r="H65" s="55"/>
      <c r="I65" s="45"/>
      <c r="J65" s="55"/>
      <c r="K65" s="55"/>
      <c r="L65" s="161" t="n">
        <v>0</v>
      </c>
      <c r="M65" s="61" t="n">
        <v>350000</v>
      </c>
      <c r="N65" s="31"/>
      <c r="O65" s="28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</row>
    <row r="66" customFormat="false" ht="63" hidden="false" customHeight="false" outlineLevel="0" collapsed="false">
      <c r="A66" s="57" t="s">
        <v>105</v>
      </c>
      <c r="B66" s="58" t="s">
        <v>106</v>
      </c>
      <c r="C66" s="59" t="s">
        <v>32</v>
      </c>
      <c r="D66" s="59" t="s">
        <v>17</v>
      </c>
      <c r="E66" s="61" t="n">
        <v>10000</v>
      </c>
      <c r="F66" s="59" t="s">
        <v>107</v>
      </c>
      <c r="H66" s="55"/>
      <c r="J66" s="55"/>
      <c r="K66" s="55" t="s">
        <v>19</v>
      </c>
      <c r="L66" s="162" t="n">
        <v>864</v>
      </c>
      <c r="M66" s="61" t="n">
        <v>9136</v>
      </c>
      <c r="N66" s="31"/>
      <c r="O66" s="28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</row>
    <row r="67" customFormat="false" ht="42" hidden="false" customHeight="false" outlineLevel="0" collapsed="false">
      <c r="A67" s="57" t="s">
        <v>108</v>
      </c>
      <c r="B67" s="75" t="s">
        <v>109</v>
      </c>
      <c r="C67" s="59" t="s">
        <v>32</v>
      </c>
      <c r="D67" s="59" t="s">
        <v>17</v>
      </c>
      <c r="E67" s="61" t="n">
        <v>20000</v>
      </c>
      <c r="F67" s="59" t="s">
        <v>110</v>
      </c>
      <c r="G67" s="55" t="s">
        <v>19</v>
      </c>
      <c r="H67" s="55"/>
      <c r="I67" s="55"/>
      <c r="J67" s="55"/>
      <c r="L67" s="161" t="n">
        <v>0</v>
      </c>
      <c r="M67" s="61" t="n">
        <v>20000</v>
      </c>
      <c r="N67" s="31"/>
      <c r="O67" s="28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</row>
    <row r="68" customFormat="false" ht="42" hidden="false" customHeight="false" outlineLevel="0" collapsed="false">
      <c r="A68" s="57" t="s">
        <v>111</v>
      </c>
      <c r="B68" s="83" t="s">
        <v>112</v>
      </c>
      <c r="C68" s="78" t="s">
        <v>113</v>
      </c>
      <c r="D68" s="59" t="s">
        <v>17</v>
      </c>
      <c r="E68" s="61" t="n">
        <v>40000</v>
      </c>
      <c r="F68" s="59" t="s">
        <v>114</v>
      </c>
      <c r="G68" s="55" t="s">
        <v>19</v>
      </c>
      <c r="H68" s="55"/>
      <c r="I68" s="45"/>
      <c r="J68" s="55"/>
      <c r="K68" s="55"/>
      <c r="L68" s="161" t="n">
        <v>0</v>
      </c>
      <c r="M68" s="61" t="n">
        <v>40000</v>
      </c>
      <c r="N68" s="31"/>
      <c r="O68" s="28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</row>
    <row r="69" customFormat="false" ht="42" hidden="false" customHeight="false" outlineLevel="0" collapsed="false">
      <c r="A69" s="57" t="s">
        <v>115</v>
      </c>
      <c r="B69" s="75" t="s">
        <v>116</v>
      </c>
      <c r="C69" s="78" t="s">
        <v>113</v>
      </c>
      <c r="D69" s="59" t="s">
        <v>17</v>
      </c>
      <c r="E69" s="61" t="n">
        <v>20000</v>
      </c>
      <c r="F69" s="59" t="s">
        <v>117</v>
      </c>
      <c r="G69" s="55" t="s">
        <v>19</v>
      </c>
      <c r="H69" s="55"/>
      <c r="I69" s="84"/>
      <c r="J69" s="55"/>
      <c r="K69" s="55"/>
      <c r="L69" s="161" t="n">
        <v>0</v>
      </c>
      <c r="M69" s="61" t="n">
        <v>20000</v>
      </c>
      <c r="N69" s="55"/>
      <c r="O69" s="25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</row>
    <row r="70" customFormat="false" ht="42" hidden="false" customHeight="false" outlineLevel="0" collapsed="false">
      <c r="A70" s="57" t="s">
        <v>118</v>
      </c>
      <c r="B70" s="75" t="s">
        <v>119</v>
      </c>
      <c r="C70" s="78" t="s">
        <v>113</v>
      </c>
      <c r="D70" s="59" t="s">
        <v>17</v>
      </c>
      <c r="E70" s="60" t="n">
        <v>20000</v>
      </c>
      <c r="F70" s="59" t="s">
        <v>117</v>
      </c>
      <c r="G70" s="55" t="s">
        <v>19</v>
      </c>
      <c r="H70" s="25"/>
      <c r="I70" s="18"/>
      <c r="J70" s="45"/>
      <c r="K70" s="85"/>
      <c r="L70" s="161" t="n">
        <v>0</v>
      </c>
      <c r="M70" s="61" t="n">
        <v>20000</v>
      </c>
      <c r="N70" s="31"/>
      <c r="O70" s="28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</row>
    <row r="71" customFormat="false" ht="42" hidden="false" customHeight="false" outlineLevel="0" collapsed="false">
      <c r="A71" s="57" t="s">
        <v>120</v>
      </c>
      <c r="B71" s="75" t="s">
        <v>121</v>
      </c>
      <c r="C71" s="78" t="s">
        <v>113</v>
      </c>
      <c r="D71" s="59" t="s">
        <v>17</v>
      </c>
      <c r="E71" s="86" t="n">
        <v>25000</v>
      </c>
      <c r="F71" s="15" t="s">
        <v>122</v>
      </c>
      <c r="G71" s="55" t="s">
        <v>19</v>
      </c>
      <c r="H71" s="69"/>
      <c r="I71" s="87"/>
      <c r="J71" s="88"/>
      <c r="K71" s="85"/>
      <c r="L71" s="161" t="n">
        <v>0</v>
      </c>
      <c r="M71" s="61" t="n">
        <v>25000</v>
      </c>
      <c r="N71" s="89"/>
      <c r="O71" s="90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</row>
    <row r="72" customFormat="false" ht="23.25" hidden="false" customHeight="false" outlineLevel="0" collapsed="false">
      <c r="A72" s="46"/>
      <c r="B72" s="79"/>
      <c r="C72" s="91"/>
      <c r="D72" s="91"/>
      <c r="E72" s="92"/>
      <c r="F72" s="71"/>
      <c r="G72" s="46"/>
      <c r="H72" s="46"/>
      <c r="I72" s="91"/>
      <c r="J72" s="46"/>
      <c r="K72" s="46"/>
      <c r="L72" s="46"/>
      <c r="M72" s="92"/>
      <c r="N72" s="71"/>
      <c r="O72" s="48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</row>
    <row r="73" customFormat="false" ht="23.25" hidden="false" customHeight="false" outlineLevel="0" collapsed="false">
      <c r="A73" s="46"/>
      <c r="B73" s="79"/>
      <c r="C73" s="91"/>
      <c r="D73" s="91"/>
      <c r="E73" s="92"/>
      <c r="F73" s="71"/>
      <c r="G73" s="46"/>
      <c r="H73" s="46"/>
      <c r="I73" s="91"/>
      <c r="J73" s="46"/>
      <c r="K73" s="46"/>
      <c r="L73" s="46"/>
      <c r="M73" s="92"/>
      <c r="N73" s="71"/>
      <c r="O73" s="48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</row>
    <row r="74" customFormat="false" ht="23.25" hidden="false" customHeight="false" outlineLevel="0" collapsed="false">
      <c r="A74" s="46"/>
      <c r="B74" s="49" t="s">
        <v>47</v>
      </c>
      <c r="C74" s="50" t="s">
        <v>48</v>
      </c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</row>
    <row r="75" customFormat="false" ht="23.25" hidden="false" customHeight="false" outlineLevel="0" collapsed="false">
      <c r="A75" s="2"/>
      <c r="B75" s="46" t="s">
        <v>49</v>
      </c>
      <c r="C75" s="51" t="s">
        <v>50</v>
      </c>
      <c r="D75" s="51"/>
      <c r="E75" s="51"/>
      <c r="F75" s="51"/>
      <c r="G75" s="51"/>
      <c r="H75" s="51" t="s">
        <v>51</v>
      </c>
      <c r="I75" s="51"/>
      <c r="J75" s="51"/>
      <c r="K75" s="51"/>
      <c r="L75" s="51"/>
      <c r="M75" s="51"/>
      <c r="N75" s="51"/>
      <c r="O75" s="51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</row>
    <row r="76" customFormat="false" ht="23.25" hidden="false" customHeight="fals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</row>
    <row r="77" customFormat="false" ht="23.25" hidden="false" customHeight="false" outlineLevel="0" collapsed="false">
      <c r="A77" s="3" t="s">
        <v>1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</row>
    <row r="78" customFormat="false" ht="23.25" hidden="false" customHeight="false" outlineLevel="0" collapsed="false">
      <c r="A78" s="3" t="s">
        <v>2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</row>
    <row r="79" customFormat="false" ht="23.25" hidden="false" customHeight="false" outlineLevel="0" collapsed="false">
      <c r="A79" s="4" t="s">
        <v>349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8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</row>
    <row r="80" customFormat="false" ht="21" hidden="false" customHeight="true" outlineLevel="0" collapsed="false">
      <c r="A80" s="7" t="s">
        <v>4</v>
      </c>
      <c r="B80" s="7" t="s">
        <v>53</v>
      </c>
      <c r="C80" s="5" t="s">
        <v>6</v>
      </c>
      <c r="D80" s="7" t="s">
        <v>7</v>
      </c>
      <c r="E80" s="7" t="s">
        <v>8</v>
      </c>
      <c r="F80" s="5" t="s">
        <v>9</v>
      </c>
      <c r="G80" s="7" t="s">
        <v>10</v>
      </c>
      <c r="H80" s="7"/>
      <c r="I80" s="7"/>
      <c r="J80" s="7"/>
      <c r="K80" s="7"/>
      <c r="L80" s="9" t="s">
        <v>11</v>
      </c>
      <c r="M80" s="5" t="s">
        <v>12</v>
      </c>
      <c r="N80" s="5" t="s">
        <v>13</v>
      </c>
      <c r="O80" s="7" t="s">
        <v>14</v>
      </c>
    </row>
    <row r="81" customFormat="false" ht="21" hidden="false" customHeight="false" outlineLevel="0" collapsed="false">
      <c r="A81" s="7"/>
      <c r="B81" s="7"/>
      <c r="C81" s="5"/>
      <c r="D81" s="7"/>
      <c r="E81" s="7"/>
      <c r="F81" s="5"/>
      <c r="G81" s="11" t="n">
        <v>1</v>
      </c>
      <c r="H81" s="11" t="n">
        <v>2</v>
      </c>
      <c r="I81" s="11" t="n">
        <v>3</v>
      </c>
      <c r="J81" s="11" t="n">
        <v>4</v>
      </c>
      <c r="K81" s="11" t="n">
        <v>5</v>
      </c>
      <c r="L81" s="9"/>
      <c r="M81" s="5"/>
      <c r="N81" s="5"/>
      <c r="O81" s="7"/>
    </row>
    <row r="82" customFormat="false" ht="42" hidden="false" customHeight="false" outlineLevel="0" collapsed="false">
      <c r="A82" s="57" t="s">
        <v>123</v>
      </c>
      <c r="B82" s="58" t="s">
        <v>124</v>
      </c>
      <c r="C82" s="78" t="s">
        <v>113</v>
      </c>
      <c r="D82" s="59" t="s">
        <v>17</v>
      </c>
      <c r="E82" s="61" t="n">
        <v>100000</v>
      </c>
      <c r="F82" s="59" t="s">
        <v>18</v>
      </c>
      <c r="G82" s="55"/>
      <c r="I82" s="45"/>
      <c r="J82" s="55"/>
      <c r="K82" s="55" t="s">
        <v>19</v>
      </c>
      <c r="L82" s="67" t="n">
        <v>39411</v>
      </c>
      <c r="M82" s="61" t="n">
        <v>60589</v>
      </c>
      <c r="N82" s="31"/>
      <c r="O82" s="72"/>
    </row>
    <row r="83" customFormat="false" ht="42" hidden="false" customHeight="false" outlineLevel="0" collapsed="false">
      <c r="A83" s="57" t="s">
        <v>125</v>
      </c>
      <c r="B83" s="75" t="s">
        <v>126</v>
      </c>
      <c r="C83" s="78" t="s">
        <v>113</v>
      </c>
      <c r="D83" s="59" t="s">
        <v>17</v>
      </c>
      <c r="E83" s="61" t="n">
        <v>150000</v>
      </c>
      <c r="F83" s="59" t="s">
        <v>127</v>
      </c>
      <c r="H83" s="55"/>
      <c r="I83" s="45"/>
      <c r="J83" s="55"/>
      <c r="K83" s="55" t="s">
        <v>19</v>
      </c>
      <c r="L83" s="67" t="n">
        <v>179306</v>
      </c>
      <c r="M83" s="61" t="n">
        <v>30694</v>
      </c>
      <c r="N83" s="31"/>
      <c r="O83" s="93" t="s">
        <v>350</v>
      </c>
    </row>
    <row r="84" customFormat="false" ht="42" hidden="false" customHeight="false" outlineLevel="0" collapsed="false">
      <c r="A84" s="57" t="s">
        <v>129</v>
      </c>
      <c r="B84" s="58" t="s">
        <v>130</v>
      </c>
      <c r="C84" s="78" t="s">
        <v>113</v>
      </c>
      <c r="D84" s="59" t="s">
        <v>17</v>
      </c>
      <c r="E84" s="61" t="n">
        <v>10000</v>
      </c>
      <c r="F84" s="59" t="s">
        <v>18</v>
      </c>
      <c r="G84" s="55"/>
      <c r="H84" s="55"/>
      <c r="J84" s="55"/>
      <c r="K84" s="55"/>
      <c r="L84" s="162" t="n">
        <v>0</v>
      </c>
      <c r="M84" s="61" t="n">
        <v>0</v>
      </c>
      <c r="N84" s="31"/>
      <c r="O84" s="93" t="s">
        <v>131</v>
      </c>
    </row>
    <row r="85" customFormat="false" ht="42" hidden="false" customHeight="false" outlineLevel="0" collapsed="false">
      <c r="A85" s="57" t="s">
        <v>132</v>
      </c>
      <c r="B85" s="58" t="s">
        <v>133</v>
      </c>
      <c r="C85" s="78" t="s">
        <v>113</v>
      </c>
      <c r="D85" s="59" t="s">
        <v>17</v>
      </c>
      <c r="E85" s="61" t="n">
        <v>90000</v>
      </c>
      <c r="F85" s="59" t="s">
        <v>18</v>
      </c>
      <c r="G85" s="55"/>
      <c r="H85" s="55"/>
      <c r="I85" s="55"/>
      <c r="J85" s="55"/>
      <c r="K85" s="55" t="s">
        <v>19</v>
      </c>
      <c r="L85" s="74" t="n">
        <v>79260</v>
      </c>
      <c r="M85" s="61" t="n">
        <v>10740</v>
      </c>
      <c r="N85" s="31"/>
      <c r="O85" s="28"/>
    </row>
    <row r="86" customFormat="false" ht="42" hidden="false" customHeight="false" outlineLevel="0" collapsed="false">
      <c r="A86" s="57" t="s">
        <v>134</v>
      </c>
      <c r="B86" s="58" t="s">
        <v>135</v>
      </c>
      <c r="C86" s="78" t="s">
        <v>113</v>
      </c>
      <c r="D86" s="59" t="s">
        <v>17</v>
      </c>
      <c r="E86" s="61" t="n">
        <v>30000</v>
      </c>
      <c r="F86" s="59" t="s">
        <v>136</v>
      </c>
      <c r="G86" s="55" t="s">
        <v>19</v>
      </c>
      <c r="H86" s="55"/>
      <c r="I86" s="45"/>
      <c r="J86" s="55"/>
      <c r="K86" s="55"/>
      <c r="L86" s="162" t="n">
        <v>0</v>
      </c>
      <c r="M86" s="162" t="n">
        <v>0</v>
      </c>
      <c r="N86" s="31"/>
      <c r="O86" s="93" t="s">
        <v>137</v>
      </c>
    </row>
    <row r="87" customFormat="false" ht="42" hidden="false" customHeight="false" outlineLevel="0" collapsed="false">
      <c r="A87" s="57" t="s">
        <v>138</v>
      </c>
      <c r="B87" s="58" t="s">
        <v>139</v>
      </c>
      <c r="C87" s="78" t="s">
        <v>113</v>
      </c>
      <c r="D87" s="59" t="s">
        <v>17</v>
      </c>
      <c r="E87" s="61" t="n">
        <v>40000</v>
      </c>
      <c r="F87" s="59" t="s">
        <v>86</v>
      </c>
      <c r="G87" s="55" t="s">
        <v>19</v>
      </c>
      <c r="H87" s="55"/>
      <c r="I87" s="84"/>
      <c r="J87" s="55"/>
      <c r="K87" s="55"/>
      <c r="L87" s="162" t="n">
        <v>0</v>
      </c>
      <c r="M87" s="61" t="n">
        <v>40000</v>
      </c>
      <c r="N87" s="55"/>
      <c r="O87" s="25"/>
    </row>
    <row r="88" customFormat="false" ht="42" hidden="false" customHeight="false" outlineLevel="0" collapsed="false">
      <c r="A88" s="57" t="s">
        <v>140</v>
      </c>
      <c r="B88" s="58" t="s">
        <v>141</v>
      </c>
      <c r="C88" s="78" t="s">
        <v>113</v>
      </c>
      <c r="D88" s="59" t="s">
        <v>17</v>
      </c>
      <c r="E88" s="61" t="n">
        <v>30000</v>
      </c>
      <c r="F88" s="59" t="s">
        <v>142</v>
      </c>
      <c r="G88" s="55" t="s">
        <v>19</v>
      </c>
      <c r="H88" s="25"/>
      <c r="I88" s="18"/>
      <c r="J88" s="45"/>
      <c r="K88" s="85"/>
      <c r="L88" s="162" t="n">
        <v>0</v>
      </c>
      <c r="M88" s="63" t="n">
        <v>30000</v>
      </c>
      <c r="N88" s="31"/>
      <c r="O88" s="28"/>
    </row>
    <row r="89" customFormat="false" ht="23.25" hidden="false" customHeight="false" outlineLevel="0" collapsed="false">
      <c r="A89" s="46"/>
      <c r="B89" s="94"/>
      <c r="C89" s="95"/>
      <c r="D89" s="80"/>
      <c r="E89" s="82"/>
      <c r="F89" s="80"/>
      <c r="G89" s="46"/>
      <c r="H89" s="46"/>
      <c r="I89" s="91"/>
      <c r="J89" s="96"/>
      <c r="K89" s="46"/>
      <c r="L89" s="97"/>
      <c r="M89" s="92"/>
      <c r="N89" s="71"/>
      <c r="O89" s="48"/>
    </row>
    <row r="90" customFormat="false" ht="23.25" hidden="false" customHeight="false" outlineLevel="0" collapsed="false">
      <c r="A90" s="46"/>
      <c r="B90" s="79"/>
      <c r="C90" s="91"/>
      <c r="D90" s="91"/>
      <c r="E90" s="92"/>
      <c r="F90" s="71"/>
      <c r="G90" s="46"/>
      <c r="H90" s="46"/>
      <c r="I90" s="91"/>
      <c r="J90" s="46"/>
      <c r="K90" s="46"/>
      <c r="L90" s="46"/>
      <c r="M90" s="92"/>
      <c r="N90" s="71"/>
      <c r="O90" s="48"/>
    </row>
    <row r="91" customFormat="false" ht="21" hidden="false" customHeight="false" outlineLevel="0" collapsed="false">
      <c r="A91" s="46"/>
      <c r="B91" s="49" t="s">
        <v>47</v>
      </c>
      <c r="C91" s="50" t="s">
        <v>48</v>
      </c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23.25" hidden="false" customHeight="false" outlineLevel="0" collapsed="false">
      <c r="A92" s="2"/>
      <c r="B92" s="46" t="s">
        <v>49</v>
      </c>
      <c r="C92" s="51" t="s">
        <v>50</v>
      </c>
      <c r="D92" s="51"/>
      <c r="E92" s="51"/>
      <c r="F92" s="51"/>
      <c r="G92" s="51"/>
      <c r="H92" s="51" t="s">
        <v>51</v>
      </c>
      <c r="I92" s="51"/>
      <c r="J92" s="51"/>
      <c r="K92" s="51"/>
      <c r="L92" s="51"/>
      <c r="M92" s="51"/>
      <c r="N92" s="51"/>
      <c r="O92" s="51"/>
    </row>
    <row r="93" customFormat="false" ht="21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</row>
    <row r="94" customFormat="false" ht="21" hidden="false" customHeight="false" outlineLevel="0" collapsed="false">
      <c r="A94" s="1" t="s">
        <v>0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21" hidden="false" customHeight="fals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21" hidden="false" customHeight="false" outlineLevel="0" collapsed="false">
      <c r="A96" s="3" t="s">
        <v>2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21" hidden="false" customHeight="false" outlineLevel="0" collapsed="false">
      <c r="A97" s="4" t="s">
        <v>349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21" hidden="false" customHeight="true" outlineLevel="0" collapsed="false">
      <c r="A98" s="7" t="s">
        <v>4</v>
      </c>
      <c r="B98" s="7" t="s">
        <v>53</v>
      </c>
      <c r="C98" s="5" t="s">
        <v>6</v>
      </c>
      <c r="D98" s="7" t="s">
        <v>7</v>
      </c>
      <c r="E98" s="7" t="s">
        <v>8</v>
      </c>
      <c r="F98" s="5" t="s">
        <v>9</v>
      </c>
      <c r="G98" s="7" t="s">
        <v>10</v>
      </c>
      <c r="H98" s="7"/>
      <c r="I98" s="7"/>
      <c r="J98" s="7"/>
      <c r="K98" s="7"/>
      <c r="L98" s="9" t="s">
        <v>11</v>
      </c>
      <c r="M98" s="5" t="s">
        <v>12</v>
      </c>
      <c r="N98" s="5" t="s">
        <v>13</v>
      </c>
      <c r="O98" s="7" t="s">
        <v>14</v>
      </c>
    </row>
    <row r="99" customFormat="false" ht="21" hidden="false" customHeight="false" outlineLevel="0" collapsed="false">
      <c r="A99" s="7"/>
      <c r="B99" s="7"/>
      <c r="C99" s="5"/>
      <c r="D99" s="7"/>
      <c r="E99" s="7"/>
      <c r="F99" s="5"/>
      <c r="G99" s="11" t="n">
        <v>1</v>
      </c>
      <c r="H99" s="11" t="n">
        <v>2</v>
      </c>
      <c r="I99" s="11" t="n">
        <v>3</v>
      </c>
      <c r="J99" s="11" t="n">
        <v>4</v>
      </c>
      <c r="K99" s="11" t="n">
        <v>5</v>
      </c>
      <c r="L99" s="9"/>
      <c r="M99" s="5"/>
      <c r="N99" s="5"/>
      <c r="O99" s="7"/>
    </row>
    <row r="100" customFormat="false" ht="23.25" hidden="false" customHeight="false" outlineLevel="0" collapsed="false">
      <c r="A100" s="57" t="s">
        <v>143</v>
      </c>
      <c r="B100" s="58" t="s">
        <v>144</v>
      </c>
      <c r="C100" s="78" t="s">
        <v>44</v>
      </c>
      <c r="D100" s="59" t="s">
        <v>17</v>
      </c>
      <c r="E100" s="61" t="n">
        <v>15000</v>
      </c>
      <c r="F100" s="99" t="n">
        <v>19391</v>
      </c>
      <c r="G100" s="55" t="s">
        <v>19</v>
      </c>
      <c r="I100" s="45"/>
      <c r="J100" s="55"/>
      <c r="K100" s="55"/>
      <c r="L100" s="162" t="n">
        <v>0</v>
      </c>
      <c r="M100" s="61" t="n">
        <v>15000</v>
      </c>
      <c r="N100" s="31"/>
      <c r="O100" s="72"/>
    </row>
    <row r="101" customFormat="false" ht="23.25" hidden="false" customHeight="false" outlineLevel="0" collapsed="false">
      <c r="A101" s="57" t="s">
        <v>145</v>
      </c>
      <c r="B101" s="100" t="s">
        <v>146</v>
      </c>
      <c r="C101" s="78" t="s">
        <v>44</v>
      </c>
      <c r="D101" s="59" t="s">
        <v>17</v>
      </c>
      <c r="E101" s="61" t="n">
        <v>15000</v>
      </c>
      <c r="F101" s="99" t="n">
        <v>19419</v>
      </c>
      <c r="H101" s="55"/>
      <c r="I101" s="45"/>
      <c r="J101" s="55" t="s">
        <v>19</v>
      </c>
      <c r="K101" s="55"/>
      <c r="L101" s="162" t="n">
        <v>0</v>
      </c>
      <c r="M101" s="61" t="n">
        <v>15000</v>
      </c>
      <c r="N101" s="31"/>
      <c r="O101" s="28"/>
    </row>
    <row r="102" customFormat="false" ht="23.25" hidden="false" customHeight="false" outlineLevel="0" collapsed="false">
      <c r="A102" s="57" t="s">
        <v>147</v>
      </c>
      <c r="B102" s="58" t="s">
        <v>148</v>
      </c>
      <c r="C102" s="78" t="s">
        <v>44</v>
      </c>
      <c r="D102" s="59" t="s">
        <v>17</v>
      </c>
      <c r="E102" s="61" t="n">
        <v>5000</v>
      </c>
      <c r="F102" s="59" t="s">
        <v>18</v>
      </c>
      <c r="G102" s="55" t="s">
        <v>19</v>
      </c>
      <c r="H102" s="55"/>
      <c r="J102" s="55"/>
      <c r="K102" s="55"/>
      <c r="L102" s="162" t="n">
        <v>0</v>
      </c>
      <c r="M102" s="61" t="n">
        <v>5000</v>
      </c>
      <c r="N102" s="31"/>
      <c r="O102" s="28"/>
    </row>
    <row r="103" customFormat="false" ht="42" hidden="false" customHeight="false" outlineLevel="0" collapsed="false">
      <c r="A103" s="57" t="s">
        <v>149</v>
      </c>
      <c r="B103" s="58" t="s">
        <v>150</v>
      </c>
      <c r="C103" s="78" t="s">
        <v>44</v>
      </c>
      <c r="D103" s="59" t="s">
        <v>17</v>
      </c>
      <c r="E103" s="61" t="n">
        <v>20000</v>
      </c>
      <c r="F103" s="59" t="s">
        <v>151</v>
      </c>
      <c r="G103" s="55"/>
      <c r="H103" s="55"/>
      <c r="I103" s="55"/>
      <c r="J103" s="55" t="s">
        <v>19</v>
      </c>
      <c r="L103" s="162" t="n">
        <v>0</v>
      </c>
      <c r="M103" s="61" t="n">
        <v>20000</v>
      </c>
      <c r="N103" s="31"/>
      <c r="O103" s="28"/>
    </row>
    <row r="104" customFormat="false" ht="23.25" hidden="false" customHeight="false" outlineLevel="0" collapsed="false">
      <c r="A104" s="57" t="s">
        <v>152</v>
      </c>
      <c r="B104" s="58" t="s">
        <v>153</v>
      </c>
      <c r="C104" s="78" t="s">
        <v>44</v>
      </c>
      <c r="D104" s="59" t="s">
        <v>17</v>
      </c>
      <c r="E104" s="61" t="n">
        <v>10000</v>
      </c>
      <c r="F104" s="99" t="n">
        <v>19572</v>
      </c>
      <c r="G104" s="55" t="s">
        <v>19</v>
      </c>
      <c r="H104" s="55"/>
      <c r="I104" s="45"/>
      <c r="J104" s="55"/>
      <c r="K104" s="55"/>
      <c r="L104" s="162" t="n">
        <v>0</v>
      </c>
      <c r="M104" s="61" t="n">
        <v>10000</v>
      </c>
      <c r="N104" s="31"/>
      <c r="O104" s="28"/>
    </row>
    <row r="105" customFormat="false" ht="21" hidden="false" customHeight="false" outlineLevel="0" collapsed="false">
      <c r="A105" s="57" t="s">
        <v>154</v>
      </c>
      <c r="B105" s="58" t="s">
        <v>155</v>
      </c>
      <c r="C105" s="78" t="s">
        <v>44</v>
      </c>
      <c r="D105" s="59" t="s">
        <v>17</v>
      </c>
      <c r="E105" s="61" t="n">
        <v>50000</v>
      </c>
      <c r="F105" s="99" t="n">
        <v>19360</v>
      </c>
      <c r="H105" s="55"/>
      <c r="I105" s="84"/>
      <c r="J105" s="55"/>
      <c r="K105" s="55" t="s">
        <v>19</v>
      </c>
      <c r="L105" s="67" t="n">
        <v>49962</v>
      </c>
      <c r="M105" s="61" t="n">
        <v>38</v>
      </c>
      <c r="N105" s="55"/>
      <c r="O105" s="25"/>
    </row>
    <row r="106" customFormat="false" ht="23.25" hidden="false" customHeight="false" outlineLevel="0" collapsed="false">
      <c r="A106" s="57" t="s">
        <v>156</v>
      </c>
      <c r="B106" s="58" t="s">
        <v>157</v>
      </c>
      <c r="C106" s="78" t="s">
        <v>44</v>
      </c>
      <c r="D106" s="59" t="s">
        <v>17</v>
      </c>
      <c r="E106" s="61" t="n">
        <v>15000</v>
      </c>
      <c r="F106" s="59" t="s">
        <v>72</v>
      </c>
      <c r="G106" s="55" t="s">
        <v>19</v>
      </c>
      <c r="H106" s="25"/>
      <c r="I106" s="18"/>
      <c r="J106" s="45"/>
      <c r="K106" s="85"/>
      <c r="L106" s="162" t="n">
        <v>0</v>
      </c>
      <c r="M106" s="163" t="n">
        <v>15000</v>
      </c>
      <c r="N106" s="31"/>
      <c r="O106" s="28"/>
    </row>
    <row r="107" customFormat="false" ht="23.25" hidden="false" customHeight="false" outlineLevel="0" collapsed="false">
      <c r="A107" s="57" t="s">
        <v>158</v>
      </c>
      <c r="B107" s="101" t="s">
        <v>159</v>
      </c>
      <c r="C107" s="78" t="s">
        <v>44</v>
      </c>
      <c r="D107" s="59" t="s">
        <v>17</v>
      </c>
      <c r="E107" s="61" t="n">
        <v>5000</v>
      </c>
      <c r="F107" s="59" t="s">
        <v>122</v>
      </c>
      <c r="G107" s="25"/>
      <c r="H107" s="25"/>
      <c r="I107" s="18"/>
      <c r="J107" s="45"/>
      <c r="K107" s="55" t="s">
        <v>19</v>
      </c>
      <c r="L107" s="26" t="n">
        <v>5000</v>
      </c>
      <c r="M107" s="20" t="n">
        <v>0</v>
      </c>
      <c r="N107" s="31"/>
      <c r="O107" s="28"/>
    </row>
    <row r="108" customFormat="false" ht="23.25" hidden="false" customHeight="false" outlineLevel="0" collapsed="false">
      <c r="A108" s="57" t="s">
        <v>160</v>
      </c>
      <c r="B108" s="102" t="s">
        <v>161</v>
      </c>
      <c r="C108" s="78" t="s">
        <v>44</v>
      </c>
      <c r="D108" s="59" t="s">
        <v>17</v>
      </c>
      <c r="E108" s="61" t="n">
        <v>80000</v>
      </c>
      <c r="F108" s="99" t="n">
        <v>19450</v>
      </c>
      <c r="G108" s="55" t="s">
        <v>19</v>
      </c>
      <c r="H108" s="25"/>
      <c r="J108" s="45"/>
      <c r="K108" s="25"/>
      <c r="L108" s="20" t="n">
        <v>0</v>
      </c>
      <c r="M108" s="20" t="n">
        <v>80000</v>
      </c>
      <c r="N108" s="31"/>
      <c r="O108" s="28"/>
    </row>
    <row r="109" customFormat="false" ht="23.25" hidden="false" customHeight="false" outlineLevel="0" collapsed="false">
      <c r="A109" s="57" t="s">
        <v>162</v>
      </c>
      <c r="B109" s="103" t="s">
        <v>163</v>
      </c>
      <c r="C109" s="78" t="s">
        <v>44</v>
      </c>
      <c r="D109" s="59" t="s">
        <v>17</v>
      </c>
      <c r="E109" s="61" t="n">
        <v>6000</v>
      </c>
      <c r="F109" s="59" t="s">
        <v>89</v>
      </c>
      <c r="G109" s="55" t="s">
        <v>19</v>
      </c>
      <c r="H109" s="25"/>
      <c r="I109" s="18"/>
      <c r="J109" s="45"/>
      <c r="K109" s="25"/>
      <c r="L109" s="20" t="n">
        <v>0</v>
      </c>
      <c r="M109" s="20" t="n">
        <v>6000</v>
      </c>
      <c r="N109" s="31"/>
      <c r="O109" s="28"/>
    </row>
    <row r="110" customFormat="false" ht="23.25" hidden="false" customHeight="false" outlineLevel="0" collapsed="false">
      <c r="A110" s="57" t="s">
        <v>164</v>
      </c>
      <c r="B110" s="103" t="s">
        <v>165</v>
      </c>
      <c r="C110" s="78" t="s">
        <v>44</v>
      </c>
      <c r="D110" s="59" t="s">
        <v>17</v>
      </c>
      <c r="E110" s="61" t="n">
        <v>70000</v>
      </c>
      <c r="F110" s="99" t="n">
        <v>19541</v>
      </c>
      <c r="G110" s="55" t="s">
        <v>19</v>
      </c>
      <c r="H110" s="25"/>
      <c r="I110" s="18"/>
      <c r="J110" s="45"/>
      <c r="K110" s="25"/>
      <c r="L110" s="20" t="n">
        <v>0</v>
      </c>
      <c r="M110" s="26" t="n">
        <v>70000</v>
      </c>
      <c r="N110" s="31"/>
      <c r="O110" s="28"/>
    </row>
    <row r="111" customFormat="false" ht="42" hidden="false" customHeight="false" outlineLevel="0" collapsed="false">
      <c r="A111" s="57" t="s">
        <v>166</v>
      </c>
      <c r="B111" s="58" t="s">
        <v>167</v>
      </c>
      <c r="C111" s="78" t="s">
        <v>44</v>
      </c>
      <c r="D111" s="59" t="s">
        <v>17</v>
      </c>
      <c r="E111" s="61" t="n">
        <v>10000</v>
      </c>
      <c r="F111" s="104" t="s">
        <v>168</v>
      </c>
      <c r="G111" s="55" t="s">
        <v>19</v>
      </c>
      <c r="H111" s="25"/>
      <c r="I111" s="18"/>
      <c r="J111" s="45"/>
      <c r="K111" s="25"/>
      <c r="L111" s="63" t="n">
        <v>0</v>
      </c>
      <c r="M111" s="63" t="n">
        <v>10000</v>
      </c>
      <c r="N111" s="31"/>
      <c r="O111" s="28"/>
    </row>
    <row r="112" customFormat="false" ht="23.25" hidden="false" customHeight="false" outlineLevel="0" collapsed="false">
      <c r="A112" s="57" t="s">
        <v>169</v>
      </c>
      <c r="B112" s="58" t="s">
        <v>170</v>
      </c>
      <c r="C112" s="78" t="s">
        <v>44</v>
      </c>
      <c r="D112" s="59" t="s">
        <v>17</v>
      </c>
      <c r="E112" s="61" t="n">
        <v>80000</v>
      </c>
      <c r="F112" s="104" t="s">
        <v>171</v>
      </c>
      <c r="G112" s="25"/>
      <c r="H112" s="25"/>
      <c r="I112" s="18"/>
      <c r="J112" s="45"/>
      <c r="K112" s="55" t="s">
        <v>19</v>
      </c>
      <c r="L112" s="26" t="n">
        <v>198764.2</v>
      </c>
      <c r="M112" s="20" t="n">
        <v>1235.8</v>
      </c>
      <c r="N112" s="31"/>
      <c r="O112" s="29" t="s">
        <v>172</v>
      </c>
    </row>
    <row r="113" customFormat="false" ht="23.25" hidden="false" customHeight="false" outlineLevel="0" collapsed="false">
      <c r="A113" s="57" t="s">
        <v>173</v>
      </c>
      <c r="B113" s="58" t="s">
        <v>174</v>
      </c>
      <c r="C113" s="78" t="s">
        <v>44</v>
      </c>
      <c r="D113" s="59" t="s">
        <v>17</v>
      </c>
      <c r="E113" s="61" t="n">
        <v>10000</v>
      </c>
      <c r="F113" s="104" t="s">
        <v>151</v>
      </c>
      <c r="G113" s="25"/>
      <c r="H113" s="25"/>
      <c r="I113" s="18"/>
      <c r="J113" s="55" t="s">
        <v>19</v>
      </c>
      <c r="K113" s="25"/>
      <c r="L113" s="63" t="n">
        <v>0</v>
      </c>
      <c r="M113" s="20" t="n">
        <v>35000</v>
      </c>
      <c r="N113" s="31"/>
      <c r="O113" s="29" t="s">
        <v>175</v>
      </c>
    </row>
    <row r="114" customFormat="false" ht="23.25" hidden="false" customHeight="false" outlineLevel="0" collapsed="false">
      <c r="A114" s="46"/>
      <c r="B114" s="79"/>
      <c r="C114" s="95"/>
      <c r="D114" s="80"/>
      <c r="E114" s="105"/>
      <c r="F114" s="80"/>
      <c r="G114" s="46"/>
      <c r="H114" s="46"/>
      <c r="I114" s="91"/>
      <c r="J114" s="46"/>
      <c r="K114" s="46"/>
      <c r="L114" s="46"/>
      <c r="M114" s="92"/>
      <c r="N114" s="71"/>
      <c r="O114" s="48"/>
    </row>
    <row r="115" customFormat="false" ht="21" hidden="false" customHeight="false" outlineLevel="0" collapsed="false">
      <c r="A115" s="46"/>
      <c r="B115" s="49" t="s">
        <v>47</v>
      </c>
      <c r="C115" s="50" t="s">
        <v>48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</row>
    <row r="116" customFormat="false" ht="23.25" hidden="false" customHeight="false" outlineLevel="0" collapsed="false">
      <c r="A116" s="2"/>
      <c r="B116" s="46" t="s">
        <v>49</v>
      </c>
      <c r="C116" s="51" t="s">
        <v>50</v>
      </c>
      <c r="D116" s="51"/>
      <c r="E116" s="51"/>
      <c r="F116" s="51"/>
      <c r="G116" s="51"/>
      <c r="H116" s="51" t="s">
        <v>51</v>
      </c>
      <c r="I116" s="51"/>
      <c r="J116" s="51"/>
      <c r="K116" s="51"/>
      <c r="L116" s="51"/>
      <c r="M116" s="51"/>
      <c r="N116" s="51"/>
      <c r="O116" s="51"/>
    </row>
    <row r="117" customFormat="false" ht="21" hidden="false" customHeight="false" outlineLevel="0" collapsed="false">
      <c r="A117" s="1" t="s">
        <v>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21" hidden="false" customHeight="false" outlineLevel="0" collapsed="false">
      <c r="A118" s="3" t="s">
        <v>1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21" hidden="false" customHeight="false" outlineLevel="0" collapsed="false">
      <c r="A119" s="3" t="s">
        <v>2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21" hidden="false" customHeight="false" outlineLevel="0" collapsed="false">
      <c r="A120" s="4" t="s">
        <v>349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21" hidden="false" customHeight="true" outlineLevel="0" collapsed="false">
      <c r="A121" s="7" t="s">
        <v>4</v>
      </c>
      <c r="B121" s="7" t="s">
        <v>53</v>
      </c>
      <c r="C121" s="5" t="s">
        <v>6</v>
      </c>
      <c r="D121" s="7" t="s">
        <v>7</v>
      </c>
      <c r="E121" s="7" t="s">
        <v>8</v>
      </c>
      <c r="F121" s="5" t="s">
        <v>9</v>
      </c>
      <c r="G121" s="7" t="s">
        <v>10</v>
      </c>
      <c r="H121" s="7"/>
      <c r="I121" s="7"/>
      <c r="J121" s="7"/>
      <c r="K121" s="7"/>
      <c r="L121" s="9" t="s">
        <v>11</v>
      </c>
      <c r="M121" s="5" t="s">
        <v>12</v>
      </c>
      <c r="N121" s="5" t="s">
        <v>13</v>
      </c>
      <c r="O121" s="7" t="s">
        <v>14</v>
      </c>
    </row>
    <row r="122" customFormat="false" ht="21" hidden="false" customHeight="false" outlineLevel="0" collapsed="false">
      <c r="A122" s="7"/>
      <c r="B122" s="7"/>
      <c r="C122" s="5"/>
      <c r="D122" s="7"/>
      <c r="E122" s="7"/>
      <c r="F122" s="5"/>
      <c r="G122" s="11" t="n">
        <v>1</v>
      </c>
      <c r="H122" s="11" t="n">
        <v>2</v>
      </c>
      <c r="I122" s="11" t="n">
        <v>3</v>
      </c>
      <c r="J122" s="11" t="n">
        <v>4</v>
      </c>
      <c r="K122" s="11" t="n">
        <v>5</v>
      </c>
      <c r="L122" s="9"/>
      <c r="M122" s="5"/>
      <c r="N122" s="5"/>
      <c r="O122" s="7"/>
    </row>
    <row r="123" customFormat="false" ht="23.25" hidden="false" customHeight="false" outlineLevel="0" collapsed="false">
      <c r="A123" s="18" t="n">
        <v>58</v>
      </c>
      <c r="B123" s="58" t="s">
        <v>176</v>
      </c>
      <c r="C123" s="78" t="s">
        <v>44</v>
      </c>
      <c r="D123" s="59" t="s">
        <v>17</v>
      </c>
      <c r="E123" s="61" t="n">
        <v>100000</v>
      </c>
      <c r="F123" s="104" t="s">
        <v>33</v>
      </c>
      <c r="G123" s="55"/>
      <c r="H123" s="55"/>
      <c r="I123" s="45"/>
      <c r="J123" s="55"/>
      <c r="K123" s="55" t="s">
        <v>19</v>
      </c>
      <c r="L123" s="67" t="n">
        <v>3570</v>
      </c>
      <c r="M123" s="61" t="n">
        <v>61430</v>
      </c>
      <c r="N123" s="31"/>
      <c r="O123" s="72" t="s">
        <v>93</v>
      </c>
    </row>
    <row r="124" customFormat="false" ht="42" hidden="false" customHeight="false" outlineLevel="0" collapsed="false">
      <c r="A124" s="57" t="s">
        <v>178</v>
      </c>
      <c r="B124" s="58" t="s">
        <v>179</v>
      </c>
      <c r="C124" s="78" t="s">
        <v>44</v>
      </c>
      <c r="D124" s="59" t="s">
        <v>17</v>
      </c>
      <c r="E124" s="61" t="n">
        <v>15000</v>
      </c>
      <c r="F124" s="104" t="s">
        <v>33</v>
      </c>
      <c r="G124" s="55" t="s">
        <v>19</v>
      </c>
      <c r="H124" s="55"/>
      <c r="I124" s="45"/>
      <c r="J124" s="55"/>
      <c r="K124" s="55"/>
      <c r="L124" s="162" t="n">
        <v>0</v>
      </c>
      <c r="M124" s="61" t="n">
        <v>15000</v>
      </c>
      <c r="N124" s="31"/>
      <c r="O124" s="28"/>
    </row>
    <row r="125" customFormat="false" ht="42" hidden="false" customHeight="false" outlineLevel="0" collapsed="false">
      <c r="A125" s="57" t="s">
        <v>180</v>
      </c>
      <c r="B125" s="58" t="s">
        <v>181</v>
      </c>
      <c r="C125" s="78" t="s">
        <v>16</v>
      </c>
      <c r="D125" s="59" t="s">
        <v>17</v>
      </c>
      <c r="E125" s="61" t="n">
        <v>30000</v>
      </c>
      <c r="F125" s="59" t="s">
        <v>18</v>
      </c>
      <c r="G125" s="55"/>
      <c r="H125" s="55"/>
      <c r="J125" s="55"/>
      <c r="K125" s="55" t="s">
        <v>19</v>
      </c>
      <c r="L125" s="74" t="n">
        <v>18893.46</v>
      </c>
      <c r="M125" s="61" t="n">
        <v>11106.54</v>
      </c>
      <c r="N125" s="31"/>
      <c r="O125" s="28"/>
    </row>
    <row r="126" customFormat="false" ht="42" hidden="false" customHeight="false" outlineLevel="0" collapsed="false">
      <c r="A126" s="57" t="s">
        <v>182</v>
      </c>
      <c r="B126" s="58" t="s">
        <v>181</v>
      </c>
      <c r="C126" s="78" t="s">
        <v>32</v>
      </c>
      <c r="D126" s="59" t="s">
        <v>17</v>
      </c>
      <c r="E126" s="61" t="n">
        <v>10000</v>
      </c>
      <c r="F126" s="59" t="s">
        <v>33</v>
      </c>
      <c r="G126" s="55"/>
      <c r="H126" s="55"/>
      <c r="I126" s="55"/>
      <c r="J126" s="55"/>
      <c r="K126" s="55" t="s">
        <v>19</v>
      </c>
      <c r="L126" s="74" t="n">
        <v>4510</v>
      </c>
      <c r="M126" s="61" t="n">
        <v>15490</v>
      </c>
      <c r="N126" s="31"/>
      <c r="O126" s="28"/>
    </row>
    <row r="127" customFormat="false" ht="42" hidden="false" customHeight="false" outlineLevel="0" collapsed="false">
      <c r="A127" s="57" t="s">
        <v>183</v>
      </c>
      <c r="B127" s="58" t="s">
        <v>181</v>
      </c>
      <c r="C127" s="78" t="s">
        <v>37</v>
      </c>
      <c r="D127" s="59" t="s">
        <v>17</v>
      </c>
      <c r="E127" s="61" t="n">
        <v>30000</v>
      </c>
      <c r="F127" s="59" t="s">
        <v>18</v>
      </c>
      <c r="G127" s="55"/>
      <c r="H127" s="55"/>
      <c r="I127" s="45"/>
      <c r="J127" s="55"/>
      <c r="K127" s="55" t="s">
        <v>19</v>
      </c>
      <c r="L127" s="74" t="n">
        <v>3385.48</v>
      </c>
      <c r="M127" s="61" t="n">
        <v>26614.52</v>
      </c>
      <c r="N127" s="31"/>
      <c r="O127" s="28"/>
    </row>
    <row r="128" customFormat="false" ht="42" hidden="false" customHeight="false" outlineLevel="0" collapsed="false">
      <c r="A128" s="57" t="s">
        <v>184</v>
      </c>
      <c r="B128" s="73" t="s">
        <v>185</v>
      </c>
      <c r="C128" s="78" t="s">
        <v>113</v>
      </c>
      <c r="D128" s="59" t="s">
        <v>17</v>
      </c>
      <c r="E128" s="61" t="n">
        <v>50000</v>
      </c>
      <c r="F128" s="59" t="s">
        <v>18</v>
      </c>
      <c r="G128" s="55"/>
      <c r="H128" s="55"/>
      <c r="I128" s="84"/>
      <c r="J128" s="55"/>
      <c r="K128" s="55" t="s">
        <v>19</v>
      </c>
      <c r="L128" s="162" t="n">
        <v>125</v>
      </c>
      <c r="M128" s="61" t="n">
        <v>49875</v>
      </c>
      <c r="N128" s="55"/>
      <c r="O128" s="25"/>
    </row>
    <row r="129" customFormat="false" ht="42" hidden="false" customHeight="false" outlineLevel="0" collapsed="false">
      <c r="A129" s="57" t="s">
        <v>186</v>
      </c>
      <c r="B129" s="73" t="s">
        <v>181</v>
      </c>
      <c r="C129" s="78" t="s">
        <v>44</v>
      </c>
      <c r="D129" s="59" t="s">
        <v>17</v>
      </c>
      <c r="E129" s="61" t="n">
        <v>10000</v>
      </c>
      <c r="F129" s="59" t="s">
        <v>33</v>
      </c>
      <c r="G129" s="25"/>
      <c r="H129" s="25"/>
      <c r="I129" s="18"/>
      <c r="J129" s="45"/>
      <c r="K129" s="55" t="s">
        <v>19</v>
      </c>
      <c r="L129" s="56" t="n">
        <v>535</v>
      </c>
      <c r="M129" s="56" t="n">
        <v>9465</v>
      </c>
      <c r="N129" s="31"/>
      <c r="O129" s="28"/>
    </row>
    <row r="130" customFormat="false" ht="23.25" hidden="false" customHeight="false" outlineLevel="0" collapsed="false">
      <c r="A130" s="57" t="s">
        <v>187</v>
      </c>
      <c r="B130" s="62" t="s">
        <v>188</v>
      </c>
      <c r="C130" s="78" t="s">
        <v>16</v>
      </c>
      <c r="D130" s="59" t="s">
        <v>17</v>
      </c>
      <c r="E130" s="61" t="n">
        <v>66790</v>
      </c>
      <c r="F130" s="59" t="s">
        <v>122</v>
      </c>
      <c r="G130" s="25"/>
      <c r="H130" s="25"/>
      <c r="I130" s="18"/>
      <c r="J130" s="45"/>
      <c r="K130" s="55" t="s">
        <v>19</v>
      </c>
      <c r="L130" s="26" t="n">
        <v>59640</v>
      </c>
      <c r="M130" s="20" t="n">
        <v>7150</v>
      </c>
      <c r="N130" s="31"/>
      <c r="O130" s="28"/>
    </row>
    <row r="131" customFormat="false" ht="23.25" hidden="false" customHeight="false" outlineLevel="0" collapsed="false">
      <c r="A131" s="57" t="s">
        <v>189</v>
      </c>
      <c r="B131" s="62" t="s">
        <v>188</v>
      </c>
      <c r="C131" s="78" t="s">
        <v>16</v>
      </c>
      <c r="D131" s="59" t="s">
        <v>17</v>
      </c>
      <c r="E131" s="61" t="n">
        <v>15000</v>
      </c>
      <c r="F131" s="59" t="s">
        <v>122</v>
      </c>
      <c r="G131" s="55" t="s">
        <v>19</v>
      </c>
      <c r="H131" s="25"/>
      <c r="I131" s="18"/>
      <c r="J131" s="45"/>
      <c r="K131" s="25"/>
      <c r="L131" s="161" t="n">
        <v>0</v>
      </c>
      <c r="M131" s="26" t="n">
        <v>15000</v>
      </c>
      <c r="N131" s="31"/>
      <c r="O131" s="28"/>
    </row>
    <row r="132" customFormat="false" ht="23.25" hidden="false" customHeight="false" outlineLevel="0" collapsed="false">
      <c r="A132" s="57" t="s">
        <v>190</v>
      </c>
      <c r="B132" s="73" t="s">
        <v>188</v>
      </c>
      <c r="C132" s="78" t="s">
        <v>32</v>
      </c>
      <c r="D132" s="59" t="s">
        <v>17</v>
      </c>
      <c r="E132" s="61" t="n">
        <v>60000</v>
      </c>
      <c r="F132" s="59" t="s">
        <v>122</v>
      </c>
      <c r="G132" s="25"/>
      <c r="H132" s="25"/>
      <c r="I132" s="18"/>
      <c r="J132" s="45"/>
      <c r="K132" s="55" t="s">
        <v>19</v>
      </c>
      <c r="L132" s="26" t="n">
        <v>17092.15</v>
      </c>
      <c r="M132" s="20" t="n">
        <v>42907.85</v>
      </c>
      <c r="N132" s="31"/>
      <c r="O132" s="28"/>
    </row>
    <row r="133" customFormat="false" ht="23.25" hidden="false" customHeight="false" outlineLevel="0" collapsed="false">
      <c r="A133" s="46"/>
      <c r="B133" s="79"/>
      <c r="C133" s="95"/>
      <c r="D133" s="80"/>
      <c r="E133" s="105"/>
      <c r="F133" s="80"/>
      <c r="G133" s="46"/>
      <c r="H133" s="46"/>
      <c r="I133" s="91"/>
      <c r="J133" s="46"/>
      <c r="K133" s="46"/>
      <c r="L133" s="46"/>
      <c r="M133" s="92"/>
      <c r="N133" s="71"/>
      <c r="O133" s="48"/>
    </row>
    <row r="134" customFormat="false" ht="21" hidden="false" customHeight="false" outlineLevel="0" collapsed="false">
      <c r="A134" s="46"/>
      <c r="B134" s="49" t="s">
        <v>47</v>
      </c>
      <c r="C134" s="50" t="s">
        <v>48</v>
      </c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</row>
    <row r="135" customFormat="false" ht="23.25" hidden="false" customHeight="false" outlineLevel="0" collapsed="false">
      <c r="A135" s="2"/>
      <c r="B135" s="46" t="s">
        <v>49</v>
      </c>
      <c r="C135" s="51" t="s">
        <v>50</v>
      </c>
      <c r="D135" s="51"/>
      <c r="E135" s="51"/>
      <c r="F135" s="51"/>
      <c r="G135" s="51"/>
      <c r="H135" s="51" t="s">
        <v>51</v>
      </c>
      <c r="I135" s="51"/>
      <c r="J135" s="51"/>
      <c r="K135" s="51"/>
      <c r="L135" s="51"/>
      <c r="M135" s="51"/>
      <c r="N135" s="51"/>
      <c r="O135" s="51"/>
    </row>
    <row r="136" customFormat="false" ht="21" hidden="false" customHeight="false" outlineLevel="0" collapsed="false">
      <c r="A136" s="1" t="s">
        <v>0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21" hidden="false" customHeight="false" outlineLevel="0" collapsed="false">
      <c r="A137" s="3" t="s">
        <v>1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21" hidden="false" customHeight="false" outlineLevel="0" collapsed="false">
      <c r="A138" s="3" t="s">
        <v>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21" hidden="false" customHeight="false" outlineLevel="0" collapsed="false">
      <c r="A139" s="4" t="s">
        <v>349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21" hidden="false" customHeight="true" outlineLevel="0" collapsed="false">
      <c r="A140" s="7" t="s">
        <v>4</v>
      </c>
      <c r="B140" s="7" t="s">
        <v>53</v>
      </c>
      <c r="C140" s="5" t="s">
        <v>6</v>
      </c>
      <c r="D140" s="7" t="s">
        <v>7</v>
      </c>
      <c r="E140" s="7" t="s">
        <v>8</v>
      </c>
      <c r="F140" s="5" t="s">
        <v>9</v>
      </c>
      <c r="G140" s="7" t="s">
        <v>10</v>
      </c>
      <c r="H140" s="7"/>
      <c r="I140" s="7"/>
      <c r="J140" s="7"/>
      <c r="K140" s="7"/>
      <c r="L140" s="9" t="s">
        <v>11</v>
      </c>
      <c r="M140" s="5" t="s">
        <v>12</v>
      </c>
      <c r="N140" s="5" t="s">
        <v>13</v>
      </c>
      <c r="O140" s="7" t="s">
        <v>14</v>
      </c>
    </row>
    <row r="141" customFormat="false" ht="21" hidden="false" customHeight="false" outlineLevel="0" collapsed="false">
      <c r="A141" s="7"/>
      <c r="B141" s="7"/>
      <c r="C141" s="5"/>
      <c r="D141" s="7"/>
      <c r="E141" s="7"/>
      <c r="F141" s="5"/>
      <c r="G141" s="11" t="n">
        <v>1</v>
      </c>
      <c r="H141" s="11" t="n">
        <v>2</v>
      </c>
      <c r="I141" s="11" t="n">
        <v>3</v>
      </c>
      <c r="J141" s="11" t="n">
        <v>4</v>
      </c>
      <c r="K141" s="11" t="n">
        <v>5</v>
      </c>
      <c r="L141" s="9"/>
      <c r="M141" s="5"/>
      <c r="N141" s="5"/>
      <c r="O141" s="7"/>
    </row>
    <row r="142" customFormat="false" ht="23.25" hidden="false" customHeight="false" outlineLevel="0" collapsed="false">
      <c r="A142" s="57" t="s">
        <v>191</v>
      </c>
      <c r="B142" s="73" t="s">
        <v>188</v>
      </c>
      <c r="C142" s="78" t="s">
        <v>37</v>
      </c>
      <c r="D142" s="59" t="s">
        <v>17</v>
      </c>
      <c r="E142" s="61" t="n">
        <v>30000</v>
      </c>
      <c r="F142" s="104" t="s">
        <v>122</v>
      </c>
      <c r="G142" s="55" t="s">
        <v>19</v>
      </c>
      <c r="H142" s="55"/>
      <c r="I142" s="45"/>
      <c r="J142" s="55"/>
      <c r="K142" s="55"/>
      <c r="L142" s="161" t="n">
        <v>0</v>
      </c>
      <c r="M142" s="61" t="n">
        <v>30000</v>
      </c>
      <c r="N142" s="31"/>
      <c r="O142" s="72"/>
    </row>
    <row r="143" customFormat="false" ht="23.25" hidden="false" customHeight="false" outlineLevel="0" collapsed="false">
      <c r="A143" s="57" t="s">
        <v>192</v>
      </c>
      <c r="B143" s="58" t="s">
        <v>188</v>
      </c>
      <c r="C143" s="106" t="s">
        <v>113</v>
      </c>
      <c r="D143" s="59" t="s">
        <v>17</v>
      </c>
      <c r="E143" s="61" t="n">
        <v>20000</v>
      </c>
      <c r="F143" s="104" t="s">
        <v>122</v>
      </c>
      <c r="G143" s="55" t="s">
        <v>19</v>
      </c>
      <c r="H143" s="55"/>
      <c r="I143" s="45"/>
      <c r="J143" s="55"/>
      <c r="K143" s="55"/>
      <c r="L143" s="161" t="n">
        <v>0</v>
      </c>
      <c r="M143" s="61" t="n">
        <v>20000</v>
      </c>
      <c r="N143" s="31"/>
      <c r="O143" s="28"/>
    </row>
    <row r="144" customFormat="false" ht="23.25" hidden="false" customHeight="false" outlineLevel="0" collapsed="false">
      <c r="A144" s="57" t="s">
        <v>193</v>
      </c>
      <c r="B144" s="58" t="s">
        <v>188</v>
      </c>
      <c r="C144" s="78" t="s">
        <v>44</v>
      </c>
      <c r="D144" s="59" t="s">
        <v>17</v>
      </c>
      <c r="E144" s="61" t="n">
        <v>30000</v>
      </c>
      <c r="F144" s="104" t="s">
        <v>122</v>
      </c>
      <c r="G144" s="55"/>
      <c r="H144" s="55"/>
      <c r="J144" s="55"/>
      <c r="K144" s="55" t="s">
        <v>19</v>
      </c>
      <c r="L144" s="74" t="n">
        <v>15631</v>
      </c>
      <c r="M144" s="61" t="n">
        <v>14369</v>
      </c>
      <c r="N144" s="31"/>
      <c r="O144" s="28"/>
    </row>
    <row r="145" customFormat="false" ht="23.25" hidden="false" customHeight="false" outlineLevel="0" collapsed="false">
      <c r="A145" s="57" t="s">
        <v>194</v>
      </c>
      <c r="B145" s="58" t="s">
        <v>195</v>
      </c>
      <c r="C145" s="78" t="s">
        <v>16</v>
      </c>
      <c r="D145" s="59" t="s">
        <v>17</v>
      </c>
      <c r="E145" s="61" t="n">
        <v>30000</v>
      </c>
      <c r="F145" s="59" t="s">
        <v>18</v>
      </c>
      <c r="G145" s="55" t="s">
        <v>19</v>
      </c>
      <c r="H145" s="55"/>
      <c r="I145" s="45"/>
      <c r="J145" s="55"/>
      <c r="K145" s="55"/>
      <c r="L145" s="161" t="n">
        <v>0</v>
      </c>
      <c r="M145" s="61" t="n">
        <v>30000</v>
      </c>
      <c r="N145" s="31"/>
      <c r="O145" s="28"/>
    </row>
    <row r="146" customFormat="false" ht="21" hidden="false" customHeight="false" outlineLevel="0" collapsed="false">
      <c r="A146" s="57" t="s">
        <v>196</v>
      </c>
      <c r="B146" s="58" t="s">
        <v>195</v>
      </c>
      <c r="C146" s="78" t="s">
        <v>16</v>
      </c>
      <c r="D146" s="59" t="s">
        <v>17</v>
      </c>
      <c r="E146" s="61" t="n">
        <v>20000</v>
      </c>
      <c r="F146" s="59" t="s">
        <v>18</v>
      </c>
      <c r="G146" s="55" t="s">
        <v>19</v>
      </c>
      <c r="H146" s="55"/>
      <c r="I146" s="84"/>
      <c r="J146" s="55"/>
      <c r="K146" s="55"/>
      <c r="L146" s="161" t="n">
        <v>0</v>
      </c>
      <c r="M146" s="61" t="n">
        <v>20000</v>
      </c>
      <c r="N146" s="55"/>
      <c r="O146" s="25"/>
    </row>
    <row r="147" customFormat="false" ht="23.25" hidden="false" customHeight="false" outlineLevel="0" collapsed="false">
      <c r="A147" s="57" t="s">
        <v>197</v>
      </c>
      <c r="B147" s="58" t="s">
        <v>195</v>
      </c>
      <c r="C147" s="78" t="s">
        <v>32</v>
      </c>
      <c r="D147" s="59" t="s">
        <v>17</v>
      </c>
      <c r="E147" s="61" t="n">
        <v>10000</v>
      </c>
      <c r="F147" s="59" t="s">
        <v>33</v>
      </c>
      <c r="G147" s="55" t="s">
        <v>19</v>
      </c>
      <c r="H147" s="25"/>
      <c r="I147" s="18"/>
      <c r="J147" s="45"/>
      <c r="K147" s="85"/>
      <c r="L147" s="161" t="n">
        <v>0</v>
      </c>
      <c r="M147" s="20" t="n">
        <v>10000</v>
      </c>
      <c r="N147" s="31"/>
      <c r="O147" s="28"/>
    </row>
    <row r="148" customFormat="false" ht="23.25" hidden="false" customHeight="false" outlineLevel="0" collapsed="false">
      <c r="A148" s="57" t="s">
        <v>198</v>
      </c>
      <c r="B148" s="75" t="s">
        <v>195</v>
      </c>
      <c r="C148" s="78" t="s">
        <v>37</v>
      </c>
      <c r="D148" s="59" t="s">
        <v>17</v>
      </c>
      <c r="E148" s="61" t="n">
        <v>100000</v>
      </c>
      <c r="F148" s="59" t="s">
        <v>122</v>
      </c>
      <c r="G148" s="55" t="s">
        <v>19</v>
      </c>
      <c r="H148" s="25"/>
      <c r="I148" s="18"/>
      <c r="J148" s="45"/>
      <c r="K148" s="25"/>
      <c r="L148" s="161" t="n">
        <v>0</v>
      </c>
      <c r="M148" s="20" t="n">
        <v>30000</v>
      </c>
      <c r="N148" s="31"/>
      <c r="O148" s="32" t="s">
        <v>199</v>
      </c>
    </row>
    <row r="149" customFormat="false" ht="23.25" hidden="false" customHeight="false" outlineLevel="0" collapsed="false">
      <c r="A149" s="57" t="s">
        <v>200</v>
      </c>
      <c r="B149" s="58" t="s">
        <v>195</v>
      </c>
      <c r="C149" s="78" t="s">
        <v>44</v>
      </c>
      <c r="D149" s="59" t="s">
        <v>17</v>
      </c>
      <c r="E149" s="61" t="n">
        <v>5000</v>
      </c>
      <c r="F149" s="59" t="s">
        <v>122</v>
      </c>
      <c r="G149" s="55" t="s">
        <v>19</v>
      </c>
      <c r="H149" s="25"/>
      <c r="I149" s="18"/>
      <c r="J149" s="45"/>
      <c r="K149" s="25"/>
      <c r="L149" s="161" t="n">
        <v>0</v>
      </c>
      <c r="M149" s="26" t="n">
        <v>5000</v>
      </c>
      <c r="N149" s="31"/>
      <c r="O149" s="28"/>
    </row>
    <row r="150" customFormat="false" ht="23.25" hidden="false" customHeight="false" outlineLevel="0" collapsed="false">
      <c r="A150" s="57" t="s">
        <v>201</v>
      </c>
      <c r="B150" s="83" t="s">
        <v>202</v>
      </c>
      <c r="C150" s="78" t="s">
        <v>16</v>
      </c>
      <c r="D150" s="59" t="s">
        <v>17</v>
      </c>
      <c r="E150" s="61" t="n">
        <v>10000</v>
      </c>
      <c r="F150" s="59" t="s">
        <v>122</v>
      </c>
      <c r="G150" s="25"/>
      <c r="H150" s="25"/>
      <c r="I150" s="18"/>
      <c r="J150" s="45"/>
      <c r="K150" s="55" t="s">
        <v>19</v>
      </c>
      <c r="L150" s="26" t="n">
        <v>2780</v>
      </c>
      <c r="M150" s="20" t="n">
        <v>7220</v>
      </c>
      <c r="N150" s="31"/>
      <c r="O150" s="107"/>
    </row>
    <row r="151" customFormat="false" ht="23.25" hidden="false" customHeight="false" outlineLevel="0" collapsed="false">
      <c r="A151" s="57" t="s">
        <v>203</v>
      </c>
      <c r="B151" s="58" t="s">
        <v>202</v>
      </c>
      <c r="C151" s="108" t="s">
        <v>32</v>
      </c>
      <c r="D151" s="59" t="s">
        <v>17</v>
      </c>
      <c r="E151" s="61" t="n">
        <v>10000</v>
      </c>
      <c r="F151" s="59" t="s">
        <v>204</v>
      </c>
      <c r="G151" s="25"/>
      <c r="H151" s="25"/>
      <c r="I151" s="109"/>
      <c r="J151" s="45"/>
      <c r="K151" s="55" t="s">
        <v>19</v>
      </c>
      <c r="L151" s="110" t="n">
        <v>2870</v>
      </c>
      <c r="M151" s="20" t="n">
        <v>7130</v>
      </c>
      <c r="N151" s="31"/>
      <c r="O151" s="28"/>
    </row>
    <row r="152" customFormat="false" ht="23.25" hidden="false" customHeight="false" outlineLevel="0" collapsed="false">
      <c r="A152" s="57" t="s">
        <v>205</v>
      </c>
      <c r="B152" s="75" t="s">
        <v>202</v>
      </c>
      <c r="C152" s="111" t="s">
        <v>37</v>
      </c>
      <c r="D152" s="15" t="s">
        <v>17</v>
      </c>
      <c r="E152" s="112" t="n">
        <v>5000</v>
      </c>
      <c r="F152" s="59" t="s">
        <v>204</v>
      </c>
      <c r="G152" s="55" t="s">
        <v>19</v>
      </c>
      <c r="H152" s="69"/>
      <c r="I152" s="113"/>
      <c r="J152" s="84"/>
      <c r="K152" s="69"/>
      <c r="L152" s="164" t="n">
        <v>0</v>
      </c>
      <c r="M152" s="165" t="n">
        <v>5000</v>
      </c>
      <c r="N152" s="89"/>
      <c r="O152" s="90"/>
    </row>
    <row r="153" customFormat="false" ht="23.25" hidden="false" customHeight="false" outlineLevel="0" collapsed="false">
      <c r="A153" s="57" t="s">
        <v>206</v>
      </c>
      <c r="B153" s="83" t="s">
        <v>202</v>
      </c>
      <c r="C153" s="115" t="s">
        <v>113</v>
      </c>
      <c r="D153" s="59" t="s">
        <v>17</v>
      </c>
      <c r="E153" s="61" t="n">
        <v>30000</v>
      </c>
      <c r="F153" s="59" t="s">
        <v>122</v>
      </c>
      <c r="G153" s="116"/>
      <c r="H153" s="116"/>
      <c r="I153" s="109"/>
      <c r="J153" s="117"/>
      <c r="K153" s="55" t="s">
        <v>19</v>
      </c>
      <c r="L153" s="110" t="n">
        <v>1180</v>
      </c>
      <c r="M153" s="166" t="n">
        <v>28820</v>
      </c>
      <c r="N153" s="31"/>
      <c r="O153" s="118"/>
    </row>
    <row r="154" customFormat="false" ht="23.25" hidden="false" customHeight="false" outlineLevel="0" collapsed="false">
      <c r="A154" s="57" t="s">
        <v>207</v>
      </c>
      <c r="B154" s="58" t="s">
        <v>202</v>
      </c>
      <c r="C154" s="119" t="s">
        <v>44</v>
      </c>
      <c r="D154" s="59" t="s">
        <v>17</v>
      </c>
      <c r="E154" s="61" t="n">
        <v>15000</v>
      </c>
      <c r="F154" s="59" t="s">
        <v>122</v>
      </c>
      <c r="G154" s="25"/>
      <c r="H154" s="25"/>
      <c r="I154" s="109"/>
      <c r="J154" s="45"/>
      <c r="K154" s="55" t="s">
        <v>19</v>
      </c>
      <c r="L154" s="110" t="n">
        <v>8914</v>
      </c>
      <c r="M154" s="26" t="n">
        <v>6086</v>
      </c>
      <c r="N154" s="31"/>
      <c r="O154" s="28"/>
    </row>
    <row r="155" customFormat="false" ht="23.25" hidden="false" customHeight="false" outlineLevel="0" collapsed="false">
      <c r="A155" s="57" t="s">
        <v>208</v>
      </c>
      <c r="B155" s="58" t="s">
        <v>209</v>
      </c>
      <c r="C155" s="119" t="s">
        <v>16</v>
      </c>
      <c r="D155" s="59" t="s">
        <v>17</v>
      </c>
      <c r="E155" s="61" t="n">
        <v>20000</v>
      </c>
      <c r="F155" s="59" t="s">
        <v>122</v>
      </c>
      <c r="G155" s="55" t="s">
        <v>19</v>
      </c>
      <c r="H155" s="25"/>
      <c r="I155" s="109"/>
      <c r="J155" s="45"/>
      <c r="K155" s="25"/>
      <c r="L155" s="161" t="n">
        <v>0</v>
      </c>
      <c r="M155" s="20" t="n">
        <v>20000</v>
      </c>
      <c r="N155" s="31"/>
      <c r="O155" s="28"/>
    </row>
    <row r="156" customFormat="false" ht="23.25" hidden="false" customHeight="false" outlineLevel="0" collapsed="false">
      <c r="A156" s="57" t="s">
        <v>210</v>
      </c>
      <c r="B156" s="58" t="s">
        <v>209</v>
      </c>
      <c r="C156" s="119" t="s">
        <v>16</v>
      </c>
      <c r="D156" s="59" t="s">
        <v>17</v>
      </c>
      <c r="E156" s="61" t="n">
        <v>20000</v>
      </c>
      <c r="F156" s="59" t="s">
        <v>122</v>
      </c>
      <c r="G156" s="25"/>
      <c r="H156" s="25"/>
      <c r="I156" s="109"/>
      <c r="J156" s="45"/>
      <c r="K156" s="55" t="s">
        <v>19</v>
      </c>
      <c r="L156" s="110" t="n">
        <v>5400</v>
      </c>
      <c r="M156" s="20" t="n">
        <v>14600</v>
      </c>
      <c r="N156" s="31"/>
      <c r="O156" s="28"/>
    </row>
    <row r="157" customFormat="false" ht="23.25" hidden="false" customHeight="false" outlineLevel="0" collapsed="false">
      <c r="A157" s="46"/>
      <c r="B157" s="79"/>
      <c r="C157" s="95"/>
      <c r="D157" s="80"/>
      <c r="E157" s="105"/>
      <c r="F157" s="80"/>
      <c r="G157" s="46"/>
      <c r="H157" s="46"/>
      <c r="I157" s="91"/>
      <c r="J157" s="46"/>
      <c r="K157" s="46"/>
      <c r="L157" s="46"/>
      <c r="M157" s="92"/>
      <c r="N157" s="71"/>
      <c r="O157" s="48"/>
    </row>
    <row r="158" customFormat="false" ht="21" hidden="false" customHeight="false" outlineLevel="0" collapsed="false">
      <c r="A158" s="46"/>
      <c r="B158" s="49" t="s">
        <v>47</v>
      </c>
      <c r="C158" s="50" t="s">
        <v>48</v>
      </c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</row>
    <row r="159" customFormat="false" ht="23.25" hidden="false" customHeight="false" outlineLevel="0" collapsed="false">
      <c r="A159" s="2"/>
      <c r="B159" s="46" t="s">
        <v>49</v>
      </c>
      <c r="C159" s="51" t="s">
        <v>50</v>
      </c>
      <c r="D159" s="51"/>
      <c r="E159" s="51"/>
      <c r="F159" s="51"/>
      <c r="G159" s="51"/>
      <c r="H159" s="51" t="s">
        <v>51</v>
      </c>
      <c r="I159" s="51"/>
      <c r="J159" s="51"/>
      <c r="K159" s="51"/>
      <c r="L159" s="51"/>
      <c r="M159" s="51"/>
      <c r="N159" s="51"/>
      <c r="O159" s="51"/>
    </row>
    <row r="160" customFormat="false" ht="21" hidden="false" customHeight="false" outlineLevel="0" collapsed="false">
      <c r="A160" s="1" t="s">
        <v>0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21" hidden="false" customHeight="false" outlineLevel="0" collapsed="false">
      <c r="A161" s="3" t="s">
        <v>1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21" hidden="false" customHeight="false" outlineLevel="0" collapsed="false">
      <c r="A162" s="3" t="s">
        <v>2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21" hidden="false" customHeight="false" outlineLevel="0" collapsed="false">
      <c r="A163" s="4" t="s">
        <v>349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21" hidden="false" customHeight="true" outlineLevel="0" collapsed="false">
      <c r="A164" s="7" t="s">
        <v>4</v>
      </c>
      <c r="B164" s="7" t="s">
        <v>53</v>
      </c>
      <c r="C164" s="5" t="s">
        <v>6</v>
      </c>
      <c r="D164" s="7" t="s">
        <v>7</v>
      </c>
      <c r="E164" s="7" t="s">
        <v>8</v>
      </c>
      <c r="F164" s="5" t="s">
        <v>9</v>
      </c>
      <c r="G164" s="7" t="s">
        <v>10</v>
      </c>
      <c r="H164" s="7"/>
      <c r="I164" s="7"/>
      <c r="J164" s="7"/>
      <c r="K164" s="7"/>
      <c r="L164" s="9" t="s">
        <v>11</v>
      </c>
      <c r="M164" s="5" t="s">
        <v>12</v>
      </c>
      <c r="N164" s="5" t="s">
        <v>13</v>
      </c>
      <c r="O164" s="7" t="s">
        <v>14</v>
      </c>
    </row>
    <row r="165" customFormat="false" ht="21" hidden="false" customHeight="false" outlineLevel="0" collapsed="false">
      <c r="A165" s="7"/>
      <c r="B165" s="7"/>
      <c r="C165" s="5"/>
      <c r="D165" s="7"/>
      <c r="E165" s="7"/>
      <c r="F165" s="5"/>
      <c r="G165" s="11" t="n">
        <v>1</v>
      </c>
      <c r="H165" s="11" t="n">
        <v>2</v>
      </c>
      <c r="I165" s="11" t="n">
        <v>3</v>
      </c>
      <c r="J165" s="11" t="n">
        <v>4</v>
      </c>
      <c r="K165" s="11" t="n">
        <v>5</v>
      </c>
      <c r="L165" s="9"/>
      <c r="M165" s="5"/>
      <c r="N165" s="5"/>
      <c r="O165" s="7"/>
    </row>
    <row r="166" customFormat="false" ht="21" hidden="false" customHeight="false" outlineLevel="0" collapsed="false">
      <c r="A166" s="55" t="n">
        <v>83</v>
      </c>
      <c r="B166" s="106" t="s">
        <v>209</v>
      </c>
      <c r="C166" s="59" t="s">
        <v>32</v>
      </c>
      <c r="D166" s="59" t="s">
        <v>17</v>
      </c>
      <c r="E166" s="74" t="n">
        <v>5000</v>
      </c>
      <c r="F166" s="17" t="s">
        <v>204</v>
      </c>
      <c r="G166" s="55" t="s">
        <v>19</v>
      </c>
      <c r="H166" s="18"/>
      <c r="I166" s="11"/>
      <c r="J166" s="11"/>
      <c r="K166" s="11"/>
      <c r="L166" s="161" t="n">
        <v>0</v>
      </c>
      <c r="M166" s="167" t="n">
        <v>5000</v>
      </c>
      <c r="N166" s="120"/>
      <c r="O166" s="22"/>
    </row>
    <row r="167" customFormat="false" ht="23.25" hidden="false" customHeight="false" outlineLevel="0" collapsed="false">
      <c r="A167" s="57" t="s">
        <v>212</v>
      </c>
      <c r="B167" s="70" t="s">
        <v>209</v>
      </c>
      <c r="C167" s="78" t="s">
        <v>37</v>
      </c>
      <c r="D167" s="59" t="s">
        <v>17</v>
      </c>
      <c r="E167" s="61" t="n">
        <v>30000</v>
      </c>
      <c r="F167" s="17" t="s">
        <v>204</v>
      </c>
      <c r="G167" s="55" t="s">
        <v>19</v>
      </c>
      <c r="H167" s="55"/>
      <c r="I167" s="45"/>
      <c r="J167" s="55"/>
      <c r="K167" s="55"/>
      <c r="L167" s="161" t="n">
        <v>0</v>
      </c>
      <c r="M167" s="61" t="n">
        <v>30000</v>
      </c>
      <c r="N167" s="31"/>
      <c r="O167" s="72"/>
    </row>
    <row r="168" customFormat="false" ht="23.25" hidden="false" customHeight="false" outlineLevel="0" collapsed="false">
      <c r="A168" s="57" t="s">
        <v>213</v>
      </c>
      <c r="B168" s="83" t="s">
        <v>209</v>
      </c>
      <c r="C168" s="106" t="s">
        <v>113</v>
      </c>
      <c r="D168" s="59" t="s">
        <v>17</v>
      </c>
      <c r="E168" s="61" t="n">
        <v>20000</v>
      </c>
      <c r="F168" s="104" t="s">
        <v>122</v>
      </c>
      <c r="G168" s="55" t="s">
        <v>19</v>
      </c>
      <c r="H168" s="55"/>
      <c r="I168" s="45"/>
      <c r="J168" s="55"/>
      <c r="K168" s="55"/>
      <c r="L168" s="161" t="n">
        <v>0</v>
      </c>
      <c r="M168" s="61" t="n">
        <v>20000</v>
      </c>
      <c r="N168" s="31"/>
      <c r="O168" s="28"/>
    </row>
    <row r="169" customFormat="false" ht="23.25" hidden="false" customHeight="false" outlineLevel="0" collapsed="false">
      <c r="A169" s="57" t="s">
        <v>215</v>
      </c>
      <c r="B169" s="70" t="s">
        <v>216</v>
      </c>
      <c r="C169" s="78" t="s">
        <v>16</v>
      </c>
      <c r="D169" s="59" t="s">
        <v>17</v>
      </c>
      <c r="E169" s="61" t="n">
        <v>140000</v>
      </c>
      <c r="F169" s="59" t="s">
        <v>18</v>
      </c>
      <c r="G169" s="55"/>
      <c r="H169" s="55"/>
      <c r="I169" s="45"/>
      <c r="J169" s="55"/>
      <c r="K169" s="55" t="s">
        <v>19</v>
      </c>
      <c r="L169" s="67" t="n">
        <v>53754.82</v>
      </c>
      <c r="M169" s="61" t="n">
        <v>86254.18</v>
      </c>
      <c r="N169" s="31"/>
      <c r="O169" s="28"/>
    </row>
    <row r="170" customFormat="false" ht="21" hidden="false" customHeight="false" outlineLevel="0" collapsed="false">
      <c r="A170" s="57" t="s">
        <v>217</v>
      </c>
      <c r="B170" s="83" t="s">
        <v>216</v>
      </c>
      <c r="C170" s="78" t="s">
        <v>16</v>
      </c>
      <c r="D170" s="59" t="s">
        <v>17</v>
      </c>
      <c r="E170" s="61" t="n">
        <v>100000</v>
      </c>
      <c r="F170" s="59" t="s">
        <v>18</v>
      </c>
      <c r="G170" s="55"/>
      <c r="H170" s="55"/>
      <c r="I170" s="84"/>
      <c r="J170" s="55"/>
      <c r="K170" s="55" t="s">
        <v>19</v>
      </c>
      <c r="L170" s="74" t="n">
        <v>18555.77</v>
      </c>
      <c r="M170" s="61" t="n">
        <v>61444.23</v>
      </c>
      <c r="N170" s="55"/>
      <c r="O170" s="32" t="s">
        <v>26</v>
      </c>
    </row>
    <row r="171" customFormat="false" ht="23.25" hidden="false" customHeight="false" outlineLevel="0" collapsed="false">
      <c r="A171" s="57" t="s">
        <v>218</v>
      </c>
      <c r="B171" s="83" t="s">
        <v>216</v>
      </c>
      <c r="C171" s="78" t="s">
        <v>32</v>
      </c>
      <c r="D171" s="59" t="s">
        <v>17</v>
      </c>
      <c r="E171" s="61" t="n">
        <v>10000</v>
      </c>
      <c r="F171" s="59" t="s">
        <v>18</v>
      </c>
      <c r="G171" s="25"/>
      <c r="H171" s="25"/>
      <c r="I171" s="18"/>
      <c r="J171" s="45"/>
      <c r="K171" s="55" t="s">
        <v>19</v>
      </c>
      <c r="L171" s="168" t="n">
        <v>448.57</v>
      </c>
      <c r="M171" s="20" t="n">
        <v>9551.43</v>
      </c>
      <c r="N171" s="31"/>
      <c r="O171" s="28"/>
    </row>
    <row r="172" customFormat="false" ht="23.25" hidden="false" customHeight="false" outlineLevel="0" collapsed="false">
      <c r="A172" s="57" t="s">
        <v>219</v>
      </c>
      <c r="B172" s="83" t="s">
        <v>216</v>
      </c>
      <c r="C172" s="78" t="s">
        <v>37</v>
      </c>
      <c r="D172" s="59" t="s">
        <v>17</v>
      </c>
      <c r="E172" s="61" t="n">
        <v>120000</v>
      </c>
      <c r="F172" s="59" t="s">
        <v>122</v>
      </c>
      <c r="G172" s="25"/>
      <c r="H172" s="25"/>
      <c r="I172" s="18"/>
      <c r="J172" s="45"/>
      <c r="K172" s="55" t="s">
        <v>19</v>
      </c>
      <c r="L172" s="26" t="n">
        <v>46077.74</v>
      </c>
      <c r="M172" s="20" t="n">
        <v>73922.26</v>
      </c>
      <c r="N172" s="31"/>
      <c r="O172" s="28"/>
    </row>
    <row r="173" customFormat="false" ht="23.25" hidden="false" customHeight="false" outlineLevel="0" collapsed="false">
      <c r="A173" s="57" t="s">
        <v>220</v>
      </c>
      <c r="B173" s="83" t="s">
        <v>216</v>
      </c>
      <c r="C173" s="59" t="s">
        <v>113</v>
      </c>
      <c r="D173" s="59" t="s">
        <v>17</v>
      </c>
      <c r="E173" s="61" t="n">
        <v>100000</v>
      </c>
      <c r="F173" s="59" t="s">
        <v>122</v>
      </c>
      <c r="G173" s="116"/>
      <c r="H173" s="116"/>
      <c r="I173" s="18"/>
      <c r="J173" s="117"/>
      <c r="K173" s="55" t="s">
        <v>19</v>
      </c>
      <c r="L173" s="26" t="n">
        <v>54729.75</v>
      </c>
      <c r="M173" s="166" t="n">
        <v>45270.25</v>
      </c>
      <c r="N173" s="31"/>
      <c r="O173" s="118"/>
    </row>
    <row r="174" customFormat="false" ht="23.25" hidden="false" customHeight="false" outlineLevel="0" collapsed="false">
      <c r="A174" s="57" t="s">
        <v>221</v>
      </c>
      <c r="B174" s="70" t="s">
        <v>222</v>
      </c>
      <c r="C174" s="78" t="s">
        <v>16</v>
      </c>
      <c r="D174" s="59" t="s">
        <v>17</v>
      </c>
      <c r="E174" s="61" t="n">
        <v>5000</v>
      </c>
      <c r="F174" s="59" t="s">
        <v>122</v>
      </c>
      <c r="G174" s="55" t="s">
        <v>19</v>
      </c>
      <c r="H174" s="25"/>
      <c r="I174" s="18"/>
      <c r="J174" s="45"/>
      <c r="K174" s="25"/>
      <c r="L174" s="169" t="n">
        <v>0</v>
      </c>
      <c r="M174" s="26" t="n">
        <v>5000</v>
      </c>
      <c r="N174" s="31"/>
      <c r="O174" s="107"/>
    </row>
    <row r="175" customFormat="false" ht="23.25" hidden="false" customHeight="false" outlineLevel="0" collapsed="false">
      <c r="A175" s="57" t="s">
        <v>223</v>
      </c>
      <c r="B175" s="83" t="s">
        <v>222</v>
      </c>
      <c r="C175" s="108" t="s">
        <v>32</v>
      </c>
      <c r="D175" s="59" t="s">
        <v>17</v>
      </c>
      <c r="E175" s="61" t="n">
        <v>5000</v>
      </c>
      <c r="F175" s="59" t="s">
        <v>204</v>
      </c>
      <c r="G175" s="55" t="s">
        <v>19</v>
      </c>
      <c r="H175" s="25"/>
      <c r="I175" s="109"/>
      <c r="J175" s="45"/>
      <c r="K175" s="25"/>
      <c r="L175" s="169" t="n">
        <v>0</v>
      </c>
      <c r="M175" s="20" t="n">
        <v>5000</v>
      </c>
      <c r="N175" s="31"/>
      <c r="O175" s="28"/>
    </row>
    <row r="176" customFormat="false" ht="23.25" hidden="false" customHeight="false" outlineLevel="0" collapsed="false">
      <c r="A176" s="57" t="s">
        <v>224</v>
      </c>
      <c r="B176" s="121" t="s">
        <v>222</v>
      </c>
      <c r="C176" s="78" t="s">
        <v>37</v>
      </c>
      <c r="D176" s="15" t="s">
        <v>17</v>
      </c>
      <c r="E176" s="112" t="n">
        <v>5000</v>
      </c>
      <c r="F176" s="59" t="s">
        <v>204</v>
      </c>
      <c r="G176" s="55" t="s">
        <v>19</v>
      </c>
      <c r="H176" s="69"/>
      <c r="I176" s="113"/>
      <c r="J176" s="84"/>
      <c r="K176" s="69"/>
      <c r="L176" s="169" t="n">
        <v>0</v>
      </c>
      <c r="M176" s="165" t="n">
        <v>5000</v>
      </c>
      <c r="N176" s="89"/>
      <c r="O176" s="90"/>
    </row>
    <row r="177" customFormat="false" ht="23.25" hidden="false" customHeight="false" outlineLevel="0" collapsed="false">
      <c r="A177" s="57" t="s">
        <v>225</v>
      </c>
      <c r="B177" s="122" t="s">
        <v>222</v>
      </c>
      <c r="C177" s="59" t="s">
        <v>113</v>
      </c>
      <c r="D177" s="59" t="s">
        <v>17</v>
      </c>
      <c r="E177" s="61" t="n">
        <v>5000</v>
      </c>
      <c r="F177" s="59" t="s">
        <v>122</v>
      </c>
      <c r="G177" s="55" t="s">
        <v>19</v>
      </c>
      <c r="H177" s="116"/>
      <c r="I177" s="109"/>
      <c r="J177" s="117"/>
      <c r="K177" s="116"/>
      <c r="L177" s="169" t="n">
        <v>0</v>
      </c>
      <c r="M177" s="165" t="n">
        <v>5000</v>
      </c>
      <c r="N177" s="31"/>
      <c r="O177" s="118"/>
    </row>
    <row r="178" customFormat="false" ht="23.25" hidden="false" customHeight="false" outlineLevel="0" collapsed="false">
      <c r="A178" s="57" t="s">
        <v>226</v>
      </c>
      <c r="B178" s="121" t="s">
        <v>222</v>
      </c>
      <c r="C178" s="78" t="s">
        <v>44</v>
      </c>
      <c r="D178" s="59" t="s">
        <v>17</v>
      </c>
      <c r="E178" s="61" t="n">
        <v>5000</v>
      </c>
      <c r="F178" s="59" t="s">
        <v>110</v>
      </c>
      <c r="G178" s="55" t="s">
        <v>19</v>
      </c>
      <c r="H178" s="25"/>
      <c r="I178" s="109"/>
      <c r="J178" s="45"/>
      <c r="K178" s="25"/>
      <c r="L178" s="169" t="n">
        <v>0</v>
      </c>
      <c r="M178" s="165" t="n">
        <v>5000</v>
      </c>
      <c r="N178" s="31"/>
      <c r="O178" s="28"/>
    </row>
    <row r="179" customFormat="false" ht="23.25" hidden="false" customHeight="false" outlineLevel="0" collapsed="false">
      <c r="A179" s="57" t="s">
        <v>227</v>
      </c>
      <c r="B179" s="121" t="s">
        <v>228</v>
      </c>
      <c r="C179" s="78" t="s">
        <v>16</v>
      </c>
      <c r="D179" s="59" t="s">
        <v>17</v>
      </c>
      <c r="E179" s="61" t="n">
        <v>10000</v>
      </c>
      <c r="F179" s="59" t="s">
        <v>122</v>
      </c>
      <c r="G179" s="55" t="s">
        <v>19</v>
      </c>
      <c r="H179" s="25"/>
      <c r="I179" s="109"/>
      <c r="J179" s="45"/>
      <c r="K179" s="25"/>
      <c r="L179" s="170" t="n">
        <v>0</v>
      </c>
      <c r="M179" s="20" t="n">
        <v>10000</v>
      </c>
      <c r="N179" s="31"/>
      <c r="O179" s="28"/>
    </row>
    <row r="180" customFormat="false" ht="23.25" hidden="false" customHeight="false" outlineLevel="0" collapsed="false">
      <c r="A180" s="46"/>
      <c r="B180" s="123"/>
      <c r="C180" s="95"/>
      <c r="D180" s="80"/>
      <c r="E180" s="124"/>
      <c r="F180" s="80"/>
      <c r="G180" s="46"/>
      <c r="H180" s="46"/>
      <c r="I180" s="91"/>
      <c r="J180" s="96"/>
      <c r="K180" s="46"/>
      <c r="L180" s="97"/>
      <c r="M180" s="92"/>
      <c r="N180" s="71"/>
      <c r="O180" s="48"/>
    </row>
    <row r="181" customFormat="false" ht="23.25" hidden="false" customHeight="false" outlineLevel="0" collapsed="false">
      <c r="A181" s="46"/>
      <c r="B181" s="79"/>
      <c r="C181" s="95"/>
      <c r="D181" s="80"/>
      <c r="E181" s="105"/>
      <c r="F181" s="80"/>
      <c r="G181" s="46"/>
      <c r="H181" s="46"/>
      <c r="I181" s="91"/>
      <c r="J181" s="46"/>
      <c r="K181" s="46"/>
      <c r="L181" s="46"/>
      <c r="M181" s="92"/>
      <c r="N181" s="71"/>
      <c r="O181" s="48"/>
    </row>
    <row r="182" customFormat="false" ht="21" hidden="false" customHeight="false" outlineLevel="0" collapsed="false">
      <c r="A182" s="46"/>
      <c r="B182" s="49" t="s">
        <v>47</v>
      </c>
      <c r="C182" s="50" t="s">
        <v>48</v>
      </c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</row>
    <row r="183" customFormat="false" ht="23.25" hidden="false" customHeight="false" outlineLevel="0" collapsed="false">
      <c r="A183" s="2"/>
      <c r="B183" s="46" t="s">
        <v>49</v>
      </c>
      <c r="C183" s="51" t="s">
        <v>50</v>
      </c>
      <c r="D183" s="51"/>
      <c r="E183" s="51"/>
      <c r="F183" s="51"/>
      <c r="G183" s="51"/>
      <c r="H183" s="51" t="s">
        <v>51</v>
      </c>
      <c r="I183" s="51"/>
      <c r="J183" s="51"/>
      <c r="K183" s="51"/>
      <c r="L183" s="51"/>
      <c r="M183" s="51"/>
      <c r="N183" s="51"/>
      <c r="O183" s="51"/>
    </row>
    <row r="184" customFormat="false" ht="21" hidden="false" customHeight="false" outlineLevel="0" collapsed="false">
      <c r="A184" s="1" t="s">
        <v>0</v>
      </c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21" hidden="false" customHeight="false" outlineLevel="0" collapsed="false">
      <c r="A185" s="3" t="s">
        <v>1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21" hidden="false" customHeight="false" outlineLevel="0" collapsed="false">
      <c r="A186" s="3" t="s">
        <v>2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21" hidden="false" customHeight="false" outlineLevel="0" collapsed="false">
      <c r="A187" s="4" t="s">
        <v>349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21" hidden="false" customHeight="true" outlineLevel="0" collapsed="false">
      <c r="A188" s="7" t="s">
        <v>4</v>
      </c>
      <c r="B188" s="7" t="s">
        <v>53</v>
      </c>
      <c r="C188" s="5" t="s">
        <v>6</v>
      </c>
      <c r="D188" s="7" t="s">
        <v>7</v>
      </c>
      <c r="E188" s="7" t="s">
        <v>8</v>
      </c>
      <c r="F188" s="5" t="s">
        <v>9</v>
      </c>
      <c r="G188" s="7" t="s">
        <v>10</v>
      </c>
      <c r="H188" s="7"/>
      <c r="I188" s="7"/>
      <c r="J188" s="7"/>
      <c r="K188" s="7"/>
      <c r="L188" s="9" t="s">
        <v>11</v>
      </c>
      <c r="M188" s="5" t="s">
        <v>12</v>
      </c>
      <c r="N188" s="5" t="s">
        <v>13</v>
      </c>
      <c r="O188" s="7" t="s">
        <v>14</v>
      </c>
    </row>
    <row r="189" customFormat="false" ht="21" hidden="false" customHeight="false" outlineLevel="0" collapsed="false">
      <c r="A189" s="7"/>
      <c r="B189" s="7"/>
      <c r="C189" s="5"/>
      <c r="D189" s="7"/>
      <c r="E189" s="7"/>
      <c r="F189" s="5"/>
      <c r="G189" s="11" t="n">
        <v>1</v>
      </c>
      <c r="H189" s="11" t="n">
        <v>2</v>
      </c>
      <c r="I189" s="11" t="n">
        <v>3</v>
      </c>
      <c r="J189" s="11" t="n">
        <v>4</v>
      </c>
      <c r="K189" s="11" t="n">
        <v>5</v>
      </c>
      <c r="L189" s="9"/>
      <c r="M189" s="5"/>
      <c r="N189" s="5"/>
      <c r="O189" s="7"/>
    </row>
    <row r="190" customFormat="false" ht="21" hidden="false" customHeight="false" outlineLevel="0" collapsed="false">
      <c r="A190" s="55" t="n">
        <v>97</v>
      </c>
      <c r="B190" s="83" t="s">
        <v>228</v>
      </c>
      <c r="C190" s="59" t="s">
        <v>113</v>
      </c>
      <c r="D190" s="59" t="s">
        <v>17</v>
      </c>
      <c r="E190" s="74" t="n">
        <v>10000</v>
      </c>
      <c r="F190" s="17" t="s">
        <v>122</v>
      </c>
      <c r="G190" s="18"/>
      <c r="H190" s="18"/>
      <c r="I190" s="11"/>
      <c r="J190" s="11"/>
      <c r="K190" s="55" t="s">
        <v>19</v>
      </c>
      <c r="L190" s="125" t="n">
        <v>4434</v>
      </c>
      <c r="M190" s="125" t="n">
        <v>5566</v>
      </c>
      <c r="N190" s="120"/>
      <c r="O190" s="22"/>
    </row>
    <row r="191" customFormat="false" ht="23.25" hidden="false" customHeight="false" outlineLevel="0" collapsed="false">
      <c r="A191" s="57" t="s">
        <v>229</v>
      </c>
      <c r="B191" s="83" t="s">
        <v>228</v>
      </c>
      <c r="C191" s="78" t="s">
        <v>44</v>
      </c>
      <c r="D191" s="59" t="s">
        <v>17</v>
      </c>
      <c r="E191" s="61" t="n">
        <v>20000</v>
      </c>
      <c r="F191" s="17" t="s">
        <v>204</v>
      </c>
      <c r="G191" s="55" t="s">
        <v>19</v>
      </c>
      <c r="H191" s="55"/>
      <c r="I191" s="45"/>
      <c r="J191" s="55"/>
      <c r="K191" s="55"/>
      <c r="L191" s="162" t="n">
        <v>0</v>
      </c>
      <c r="M191" s="61" t="n">
        <v>20000</v>
      </c>
      <c r="N191" s="31"/>
      <c r="O191" s="72"/>
    </row>
    <row r="192" customFormat="false" ht="23.25" hidden="false" customHeight="false" outlineLevel="0" collapsed="false">
      <c r="A192" s="57" t="s">
        <v>230</v>
      </c>
      <c r="B192" s="70" t="s">
        <v>231</v>
      </c>
      <c r="C192" s="59" t="s">
        <v>16</v>
      </c>
      <c r="D192" s="59" t="s">
        <v>17</v>
      </c>
      <c r="E192" s="61" t="n">
        <v>45000</v>
      </c>
      <c r="F192" s="104" t="s">
        <v>122</v>
      </c>
      <c r="G192" s="55" t="s">
        <v>19</v>
      </c>
      <c r="H192" s="55"/>
      <c r="I192" s="45"/>
      <c r="J192" s="55"/>
      <c r="K192" s="55"/>
      <c r="L192" s="162" t="n">
        <v>0</v>
      </c>
      <c r="M192" s="61" t="n">
        <v>45000</v>
      </c>
      <c r="N192" s="31"/>
      <c r="O192" s="28"/>
    </row>
    <row r="193" customFormat="false" ht="23.25" hidden="false" customHeight="false" outlineLevel="0" collapsed="false">
      <c r="A193" s="57" t="s">
        <v>232</v>
      </c>
      <c r="B193" s="83" t="s">
        <v>231</v>
      </c>
      <c r="C193" s="78" t="s">
        <v>16</v>
      </c>
      <c r="D193" s="59" t="s">
        <v>17</v>
      </c>
      <c r="E193" s="61" t="n">
        <v>15000</v>
      </c>
      <c r="F193" s="59" t="s">
        <v>18</v>
      </c>
      <c r="G193" s="55" t="s">
        <v>19</v>
      </c>
      <c r="H193" s="55"/>
      <c r="I193" s="45"/>
      <c r="J193" s="55"/>
      <c r="K193" s="55"/>
      <c r="L193" s="162" t="n">
        <v>0</v>
      </c>
      <c r="M193" s="61" t="n">
        <v>15000</v>
      </c>
      <c r="N193" s="31"/>
      <c r="O193" s="28"/>
    </row>
    <row r="194" customFormat="false" ht="21" hidden="false" customHeight="false" outlineLevel="0" collapsed="false">
      <c r="A194" s="57" t="s">
        <v>233</v>
      </c>
      <c r="B194" s="83" t="s">
        <v>231</v>
      </c>
      <c r="C194" s="78" t="s">
        <v>32</v>
      </c>
      <c r="D194" s="59" t="s">
        <v>17</v>
      </c>
      <c r="E194" s="61" t="n">
        <v>40000</v>
      </c>
      <c r="F194" s="59" t="s">
        <v>18</v>
      </c>
      <c r="G194" s="55"/>
      <c r="H194" s="55"/>
      <c r="I194" s="84"/>
      <c r="J194" s="55"/>
      <c r="K194" s="55" t="s">
        <v>19</v>
      </c>
      <c r="L194" s="74" t="n">
        <v>28190</v>
      </c>
      <c r="M194" s="61" t="n">
        <v>11810</v>
      </c>
      <c r="N194" s="55"/>
      <c r="O194" s="25"/>
    </row>
    <row r="195" customFormat="false" ht="23.25" hidden="false" customHeight="false" outlineLevel="0" collapsed="false">
      <c r="A195" s="57" t="s">
        <v>234</v>
      </c>
      <c r="B195" s="83" t="s">
        <v>231</v>
      </c>
      <c r="C195" s="78" t="s">
        <v>37</v>
      </c>
      <c r="D195" s="59" t="s">
        <v>17</v>
      </c>
      <c r="E195" s="61" t="n">
        <v>20000</v>
      </c>
      <c r="F195" s="59" t="s">
        <v>18</v>
      </c>
      <c r="G195" s="55" t="s">
        <v>19</v>
      </c>
      <c r="H195" s="25"/>
      <c r="I195" s="18"/>
      <c r="J195" s="45"/>
      <c r="K195" s="85"/>
      <c r="L195" s="162" t="n">
        <v>0</v>
      </c>
      <c r="M195" s="20" t="n">
        <v>20000</v>
      </c>
      <c r="N195" s="31"/>
      <c r="O195" s="28"/>
    </row>
    <row r="196" customFormat="false" ht="23.25" hidden="false" customHeight="false" outlineLevel="0" collapsed="false">
      <c r="A196" s="57" t="s">
        <v>235</v>
      </c>
      <c r="B196" s="83" t="s">
        <v>231</v>
      </c>
      <c r="C196" s="59" t="s">
        <v>113</v>
      </c>
      <c r="D196" s="59" t="s">
        <v>17</v>
      </c>
      <c r="E196" s="61" t="n">
        <v>10000</v>
      </c>
      <c r="F196" s="59" t="s">
        <v>122</v>
      </c>
      <c r="G196" s="55" t="s">
        <v>19</v>
      </c>
      <c r="H196" s="116"/>
      <c r="I196" s="18"/>
      <c r="J196" s="117"/>
      <c r="K196" s="116"/>
      <c r="L196" s="162" t="n">
        <v>0</v>
      </c>
      <c r="M196" s="166" t="n">
        <v>10000</v>
      </c>
      <c r="N196" s="31"/>
      <c r="O196" s="118"/>
    </row>
    <row r="197" customFormat="false" ht="23.25" hidden="false" customHeight="false" outlineLevel="0" collapsed="false">
      <c r="A197" s="57" t="s">
        <v>236</v>
      </c>
      <c r="B197" s="83" t="s">
        <v>231</v>
      </c>
      <c r="C197" s="78" t="s">
        <v>44</v>
      </c>
      <c r="D197" s="59" t="s">
        <v>17</v>
      </c>
      <c r="E197" s="61" t="n">
        <v>25000</v>
      </c>
      <c r="F197" s="59" t="s">
        <v>110</v>
      </c>
      <c r="G197" s="25"/>
      <c r="H197" s="25"/>
      <c r="I197" s="18"/>
      <c r="J197" s="45"/>
      <c r="K197" s="55" t="s">
        <v>19</v>
      </c>
      <c r="L197" s="26" t="n">
        <v>9300</v>
      </c>
      <c r="M197" s="20" t="n">
        <v>15700</v>
      </c>
      <c r="N197" s="31"/>
      <c r="O197" s="28"/>
    </row>
    <row r="198" customFormat="false" ht="23.25" hidden="false" customHeight="false" outlineLevel="0" collapsed="false">
      <c r="A198" s="57" t="s">
        <v>237</v>
      </c>
      <c r="B198" s="83" t="s">
        <v>238</v>
      </c>
      <c r="C198" s="78" t="s">
        <v>16</v>
      </c>
      <c r="D198" s="59" t="s">
        <v>17</v>
      </c>
      <c r="E198" s="61" t="n">
        <v>19260</v>
      </c>
      <c r="F198" s="59" t="s">
        <v>122</v>
      </c>
      <c r="G198" s="55" t="s">
        <v>19</v>
      </c>
      <c r="H198" s="25"/>
      <c r="I198" s="18"/>
      <c r="K198" s="25"/>
      <c r="L198" s="169" t="n">
        <v>0</v>
      </c>
      <c r="M198" s="20" t="n">
        <v>19260</v>
      </c>
      <c r="N198" s="31"/>
      <c r="O198" s="107"/>
    </row>
    <row r="199" customFormat="false" ht="23.25" hidden="false" customHeight="false" outlineLevel="0" collapsed="false">
      <c r="A199" s="57" t="s">
        <v>240</v>
      </c>
      <c r="B199" s="83" t="s">
        <v>241</v>
      </c>
      <c r="C199" s="108" t="s">
        <v>16</v>
      </c>
      <c r="D199" s="59" t="s">
        <v>17</v>
      </c>
      <c r="E199" s="61" t="n">
        <v>10000</v>
      </c>
      <c r="F199" s="59" t="s">
        <v>122</v>
      </c>
      <c r="G199" s="25"/>
      <c r="H199" s="25"/>
      <c r="I199" s="109"/>
      <c r="J199" s="45"/>
      <c r="K199" s="55" t="s">
        <v>19</v>
      </c>
      <c r="L199" s="110" t="n">
        <v>7955</v>
      </c>
      <c r="M199" s="26" t="n">
        <v>2045</v>
      </c>
      <c r="N199" s="31"/>
      <c r="O199" s="25"/>
      <c r="P199" s="98"/>
      <c r="Q199" s="98"/>
      <c r="R199" s="98"/>
      <c r="S199" s="98"/>
      <c r="T199" s="98"/>
      <c r="U199" s="98"/>
    </row>
    <row r="200" customFormat="false" ht="23.25" hidden="false" customHeight="false" outlineLevel="0" collapsed="false">
      <c r="A200" s="57" t="s">
        <v>242</v>
      </c>
      <c r="B200" s="83" t="s">
        <v>241</v>
      </c>
      <c r="C200" s="78" t="s">
        <v>37</v>
      </c>
      <c r="D200" s="15" t="s">
        <v>17</v>
      </c>
      <c r="E200" s="112" t="n">
        <v>80000</v>
      </c>
      <c r="F200" s="59" t="s">
        <v>122</v>
      </c>
      <c r="G200" s="55" t="s">
        <v>19</v>
      </c>
      <c r="H200" s="69"/>
      <c r="I200" s="113"/>
      <c r="J200" s="84"/>
      <c r="K200" s="69"/>
      <c r="L200" s="162" t="n">
        <v>0</v>
      </c>
      <c r="M200" s="165" t="n">
        <v>50000</v>
      </c>
      <c r="N200" s="89"/>
      <c r="O200" s="127" t="s">
        <v>137</v>
      </c>
    </row>
    <row r="201" customFormat="false" ht="23.25" hidden="false" customHeight="false" outlineLevel="0" collapsed="false">
      <c r="A201" s="57" t="s">
        <v>243</v>
      </c>
      <c r="B201" s="83" t="s">
        <v>241</v>
      </c>
      <c r="C201" s="59" t="s">
        <v>113</v>
      </c>
      <c r="D201" s="59" t="s">
        <v>17</v>
      </c>
      <c r="E201" s="61" t="n">
        <v>20000</v>
      </c>
      <c r="F201" s="59" t="s">
        <v>122</v>
      </c>
      <c r="G201" s="55" t="s">
        <v>19</v>
      </c>
      <c r="H201" s="116"/>
      <c r="I201" s="109"/>
      <c r="J201" s="117"/>
      <c r="K201" s="116"/>
      <c r="L201" s="162" t="n">
        <v>0</v>
      </c>
      <c r="M201" s="166" t="n">
        <v>20000</v>
      </c>
      <c r="N201" s="31"/>
      <c r="O201" s="118"/>
    </row>
    <row r="202" customFormat="false" ht="23.25" hidden="false" customHeight="false" outlineLevel="0" collapsed="false">
      <c r="A202" s="57" t="s">
        <v>244</v>
      </c>
      <c r="B202" s="83" t="s">
        <v>241</v>
      </c>
      <c r="C202" s="78" t="s">
        <v>44</v>
      </c>
      <c r="D202" s="59" t="s">
        <v>17</v>
      </c>
      <c r="E202" s="61" t="n">
        <v>15000</v>
      </c>
      <c r="F202" s="59" t="s">
        <v>110</v>
      </c>
      <c r="G202" s="55" t="s">
        <v>19</v>
      </c>
      <c r="H202" s="25"/>
      <c r="I202" s="109"/>
      <c r="J202" s="45"/>
      <c r="K202" s="25"/>
      <c r="L202" s="162" t="n">
        <v>0</v>
      </c>
      <c r="M202" s="163" t="n">
        <v>15000</v>
      </c>
      <c r="N202" s="31"/>
      <c r="O202" s="28"/>
    </row>
    <row r="203" customFormat="false" ht="23.25" hidden="false" customHeight="false" outlineLevel="0" collapsed="false">
      <c r="A203" s="57" t="s">
        <v>245</v>
      </c>
      <c r="B203" s="83" t="s">
        <v>246</v>
      </c>
      <c r="C203" s="78" t="s">
        <v>37</v>
      </c>
      <c r="D203" s="59" t="s">
        <v>17</v>
      </c>
      <c r="E203" s="61" t="n">
        <v>10000</v>
      </c>
      <c r="F203" s="59" t="s">
        <v>110</v>
      </c>
      <c r="G203" s="55" t="s">
        <v>19</v>
      </c>
      <c r="H203" s="25"/>
      <c r="I203" s="109"/>
      <c r="J203" s="45"/>
      <c r="K203" s="25"/>
      <c r="L203" s="162" t="n">
        <v>0</v>
      </c>
      <c r="M203" s="20" t="n">
        <v>10000</v>
      </c>
      <c r="N203" s="31"/>
      <c r="O203" s="28"/>
    </row>
    <row r="204" customFormat="false" ht="23.25" hidden="false" customHeight="false" outlineLevel="0" collapsed="false">
      <c r="A204" s="57" t="s">
        <v>247</v>
      </c>
      <c r="B204" s="83" t="s">
        <v>246</v>
      </c>
      <c r="C204" s="59" t="s">
        <v>113</v>
      </c>
      <c r="D204" s="59" t="s">
        <v>17</v>
      </c>
      <c r="E204" s="61" t="n">
        <v>40000</v>
      </c>
      <c r="F204" s="59" t="s">
        <v>18</v>
      </c>
      <c r="G204" s="45"/>
      <c r="H204" s="25"/>
      <c r="I204" s="18"/>
      <c r="J204" s="45"/>
      <c r="K204" s="55" t="s">
        <v>19</v>
      </c>
      <c r="L204" s="74" t="n">
        <v>5198</v>
      </c>
      <c r="M204" s="20" t="n">
        <v>24802</v>
      </c>
      <c r="N204" s="31"/>
      <c r="O204" s="29" t="s">
        <v>131</v>
      </c>
    </row>
    <row r="205" customFormat="false" ht="23.25" hidden="false" customHeight="false" outlineLevel="0" collapsed="false">
      <c r="A205" s="46"/>
      <c r="B205" s="79"/>
      <c r="C205" s="95"/>
      <c r="D205" s="80"/>
      <c r="E205" s="105"/>
      <c r="F205" s="80"/>
      <c r="G205" s="46"/>
      <c r="H205" s="46"/>
      <c r="I205" s="91"/>
      <c r="J205" s="46"/>
      <c r="K205" s="46"/>
      <c r="L205" s="46"/>
      <c r="M205" s="92"/>
      <c r="N205" s="71"/>
      <c r="O205" s="48"/>
    </row>
    <row r="206" customFormat="false" ht="21" hidden="false" customHeight="false" outlineLevel="0" collapsed="false">
      <c r="A206" s="46"/>
      <c r="B206" s="49" t="s">
        <v>47</v>
      </c>
      <c r="C206" s="50" t="s">
        <v>48</v>
      </c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</row>
    <row r="207" customFormat="false" ht="23.25" hidden="false" customHeight="false" outlineLevel="0" collapsed="false">
      <c r="A207" s="2"/>
      <c r="B207" s="46" t="s">
        <v>49</v>
      </c>
      <c r="C207" s="51" t="s">
        <v>50</v>
      </c>
      <c r="D207" s="51"/>
      <c r="E207" s="51"/>
      <c r="F207" s="51"/>
      <c r="G207" s="51"/>
      <c r="H207" s="51" t="s">
        <v>51</v>
      </c>
      <c r="I207" s="51"/>
      <c r="J207" s="51"/>
      <c r="K207" s="51"/>
      <c r="L207" s="51"/>
      <c r="M207" s="51"/>
      <c r="N207" s="51"/>
      <c r="O207" s="51"/>
    </row>
    <row r="208" customFormat="false" ht="21" hidden="false" customHeight="false" outlineLevel="0" collapsed="false">
      <c r="A208" s="1" t="s">
        <v>0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21.75" hidden="false" customHeight="true" outlineLevel="0" collapsed="false">
      <c r="A209" s="3" t="s">
        <v>1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21" hidden="false" customHeight="false" outlineLevel="0" collapsed="false">
      <c r="A210" s="3" t="s">
        <v>2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21" hidden="false" customHeight="false" outlineLevel="0" collapsed="false">
      <c r="A211" s="4" t="s">
        <v>349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21" hidden="false" customHeight="true" outlineLevel="0" collapsed="false">
      <c r="A212" s="7" t="s">
        <v>4</v>
      </c>
      <c r="B212" s="7" t="s">
        <v>53</v>
      </c>
      <c r="C212" s="5" t="s">
        <v>6</v>
      </c>
      <c r="D212" s="7" t="s">
        <v>7</v>
      </c>
      <c r="E212" s="7" t="s">
        <v>8</v>
      </c>
      <c r="F212" s="5" t="s">
        <v>9</v>
      </c>
      <c r="G212" s="7" t="s">
        <v>10</v>
      </c>
      <c r="H212" s="7"/>
      <c r="I212" s="7"/>
      <c r="J212" s="7"/>
      <c r="K212" s="7"/>
      <c r="L212" s="9" t="s">
        <v>11</v>
      </c>
      <c r="M212" s="5" t="s">
        <v>12</v>
      </c>
      <c r="N212" s="5" t="s">
        <v>13</v>
      </c>
      <c r="O212" s="7" t="s">
        <v>14</v>
      </c>
    </row>
    <row r="213" customFormat="false" ht="21" hidden="false" customHeight="false" outlineLevel="0" collapsed="false">
      <c r="A213" s="7"/>
      <c r="B213" s="7"/>
      <c r="C213" s="5"/>
      <c r="D213" s="7"/>
      <c r="E213" s="7"/>
      <c r="F213" s="5"/>
      <c r="G213" s="11" t="n">
        <v>1</v>
      </c>
      <c r="H213" s="11" t="n">
        <v>2</v>
      </c>
      <c r="I213" s="11" t="n">
        <v>3</v>
      </c>
      <c r="J213" s="11" t="n">
        <v>4</v>
      </c>
      <c r="K213" s="11" t="n">
        <v>5</v>
      </c>
      <c r="L213" s="9"/>
      <c r="M213" s="5"/>
      <c r="N213" s="5"/>
      <c r="O213" s="7"/>
    </row>
    <row r="214" customFormat="false" ht="21" hidden="false" customHeight="false" outlineLevel="0" collapsed="false">
      <c r="A214" s="55" t="n">
        <v>112</v>
      </c>
      <c r="B214" s="83" t="s">
        <v>248</v>
      </c>
      <c r="C214" s="59" t="s">
        <v>37</v>
      </c>
      <c r="D214" s="59" t="s">
        <v>17</v>
      </c>
      <c r="E214" s="74" t="n">
        <v>5000</v>
      </c>
      <c r="F214" s="17" t="s">
        <v>110</v>
      </c>
      <c r="G214" s="55" t="s">
        <v>19</v>
      </c>
      <c r="H214" s="18"/>
      <c r="I214" s="11"/>
      <c r="J214" s="11"/>
      <c r="K214" s="11"/>
      <c r="L214" s="171" t="n">
        <v>0</v>
      </c>
      <c r="M214" s="167" t="n">
        <v>5000</v>
      </c>
      <c r="N214" s="120"/>
      <c r="O214" s="22"/>
    </row>
    <row r="215" customFormat="false" ht="23.25" hidden="false" customHeight="false" outlineLevel="0" collapsed="false">
      <c r="A215" s="57" t="s">
        <v>249</v>
      </c>
      <c r="B215" s="129" t="s">
        <v>250</v>
      </c>
      <c r="C215" s="59" t="s">
        <v>113</v>
      </c>
      <c r="D215" s="59" t="s">
        <v>17</v>
      </c>
      <c r="E215" s="61" t="n">
        <v>80000</v>
      </c>
      <c r="F215" s="17" t="s">
        <v>122</v>
      </c>
      <c r="H215" s="55"/>
      <c r="J215" s="55" t="s">
        <v>19</v>
      </c>
      <c r="K215" s="55"/>
      <c r="L215" s="171" t="n">
        <v>0</v>
      </c>
      <c r="M215" s="61" t="n">
        <v>80000</v>
      </c>
      <c r="N215" s="31"/>
      <c r="O215" s="72"/>
    </row>
    <row r="216" customFormat="false" ht="23.25" hidden="false" customHeight="false" outlineLevel="0" collapsed="false">
      <c r="A216" s="57" t="s">
        <v>251</v>
      </c>
      <c r="B216" s="83" t="s">
        <v>252</v>
      </c>
      <c r="C216" s="59" t="s">
        <v>44</v>
      </c>
      <c r="D216" s="59" t="s">
        <v>17</v>
      </c>
      <c r="E216" s="61" t="n">
        <v>25000</v>
      </c>
      <c r="F216" s="104" t="s">
        <v>110</v>
      </c>
      <c r="G216" s="55" t="s">
        <v>19</v>
      </c>
      <c r="H216" s="55"/>
      <c r="I216" s="45"/>
      <c r="J216" s="55"/>
      <c r="K216" s="55"/>
      <c r="L216" s="171" t="n">
        <v>0</v>
      </c>
      <c r="M216" s="61" t="n">
        <v>25000</v>
      </c>
      <c r="N216" s="31"/>
      <c r="O216" s="28"/>
    </row>
    <row r="217" customFormat="false" ht="23.25" hidden="false" customHeight="false" outlineLevel="0" collapsed="false">
      <c r="A217" s="57" t="s">
        <v>253</v>
      </c>
      <c r="B217" s="106" t="s">
        <v>254</v>
      </c>
      <c r="C217" s="78" t="s">
        <v>44</v>
      </c>
      <c r="D217" s="59" t="s">
        <v>17</v>
      </c>
      <c r="E217" s="61" t="n">
        <v>560140</v>
      </c>
      <c r="F217" s="59" t="s">
        <v>18</v>
      </c>
      <c r="G217" s="55"/>
      <c r="H217" s="55"/>
      <c r="I217" s="45"/>
      <c r="J217" s="55"/>
      <c r="K217" s="55" t="s">
        <v>19</v>
      </c>
      <c r="L217" s="74" t="n">
        <v>40625</v>
      </c>
      <c r="M217" s="61" t="n">
        <v>519515</v>
      </c>
      <c r="N217" s="31"/>
      <c r="O217" s="28"/>
    </row>
    <row r="218" customFormat="false" ht="21" hidden="false" customHeight="false" outlineLevel="0" collapsed="false">
      <c r="A218" s="57" t="s">
        <v>255</v>
      </c>
      <c r="B218" s="106" t="s">
        <v>256</v>
      </c>
      <c r="C218" s="78" t="s">
        <v>44</v>
      </c>
      <c r="D218" s="59" t="s">
        <v>17</v>
      </c>
      <c r="E218" s="61" t="n">
        <v>15000</v>
      </c>
      <c r="F218" s="59" t="s">
        <v>110</v>
      </c>
      <c r="G218" s="55" t="s">
        <v>19</v>
      </c>
      <c r="H218" s="55"/>
      <c r="I218" s="84"/>
      <c r="J218" s="55"/>
      <c r="K218" s="55"/>
      <c r="L218" s="172" t="n">
        <v>0</v>
      </c>
      <c r="M218" s="61" t="n">
        <v>15000</v>
      </c>
      <c r="N218" s="55"/>
      <c r="O218" s="25"/>
    </row>
    <row r="219" customFormat="false" ht="63" hidden="false" customHeight="false" outlineLevel="0" collapsed="false">
      <c r="A219" s="57" t="s">
        <v>257</v>
      </c>
      <c r="B219" s="58" t="s">
        <v>258</v>
      </c>
      <c r="C219" s="78" t="s">
        <v>16</v>
      </c>
      <c r="D219" s="59" t="s">
        <v>17</v>
      </c>
      <c r="E219" s="61" t="n">
        <v>20000</v>
      </c>
      <c r="F219" s="59" t="s">
        <v>18</v>
      </c>
      <c r="G219" s="55" t="s">
        <v>19</v>
      </c>
      <c r="H219" s="25"/>
      <c r="I219" s="18"/>
      <c r="J219" s="45"/>
      <c r="K219" s="85"/>
      <c r="L219" s="172" t="n">
        <v>0</v>
      </c>
      <c r="M219" s="63" t="n">
        <v>20000</v>
      </c>
      <c r="N219" s="31"/>
      <c r="O219" s="28"/>
    </row>
    <row r="220" customFormat="false" ht="63" hidden="false" customHeight="false" outlineLevel="0" collapsed="false">
      <c r="A220" s="57" t="s">
        <v>259</v>
      </c>
      <c r="B220" s="58" t="s">
        <v>258</v>
      </c>
      <c r="C220" s="59" t="s">
        <v>16</v>
      </c>
      <c r="D220" s="59" t="s">
        <v>17</v>
      </c>
      <c r="E220" s="61" t="n">
        <v>180000</v>
      </c>
      <c r="F220" s="59" t="s">
        <v>122</v>
      </c>
      <c r="G220" s="55" t="s">
        <v>19</v>
      </c>
      <c r="H220" s="116"/>
      <c r="I220" s="18"/>
      <c r="J220" s="117"/>
      <c r="K220" s="116"/>
      <c r="L220" s="172" t="n">
        <v>0</v>
      </c>
      <c r="M220" s="63" t="n">
        <v>180000</v>
      </c>
      <c r="N220" s="31"/>
      <c r="O220" s="118"/>
    </row>
    <row r="221" customFormat="false" ht="63" hidden="false" customHeight="false" outlineLevel="0" collapsed="false">
      <c r="A221" s="57" t="s">
        <v>260</v>
      </c>
      <c r="B221" s="58" t="s">
        <v>258</v>
      </c>
      <c r="C221" s="78" t="s">
        <v>37</v>
      </c>
      <c r="D221" s="59" t="s">
        <v>17</v>
      </c>
      <c r="E221" s="61" t="n">
        <v>78920</v>
      </c>
      <c r="F221" s="59" t="s">
        <v>110</v>
      </c>
      <c r="G221" s="55" t="s">
        <v>19</v>
      </c>
      <c r="H221" s="25"/>
      <c r="I221" s="18"/>
      <c r="J221" s="45"/>
      <c r="K221" s="25"/>
      <c r="L221" s="172" t="n">
        <v>0</v>
      </c>
      <c r="M221" s="56" t="n">
        <v>78920</v>
      </c>
      <c r="N221" s="31"/>
      <c r="O221" s="28"/>
    </row>
    <row r="222" customFormat="false" ht="23.25" hidden="false" customHeight="false" outlineLevel="0" collapsed="false">
      <c r="A222" s="46"/>
      <c r="B222" s="79"/>
      <c r="C222" s="95"/>
      <c r="D222" s="80"/>
      <c r="E222" s="124"/>
      <c r="F222" s="80"/>
      <c r="G222" s="46"/>
      <c r="H222" s="46"/>
      <c r="I222" s="91"/>
      <c r="J222" s="96"/>
      <c r="K222" s="46"/>
      <c r="L222" s="97"/>
      <c r="M222" s="92"/>
      <c r="N222" s="71"/>
      <c r="O222" s="48"/>
    </row>
    <row r="223" customFormat="false" ht="23.25" hidden="false" customHeight="false" outlineLevel="0" collapsed="false">
      <c r="A223" s="46"/>
      <c r="B223" s="79"/>
      <c r="C223" s="95"/>
      <c r="D223" s="80"/>
      <c r="E223" s="124"/>
      <c r="F223" s="80"/>
      <c r="G223" s="46"/>
      <c r="H223" s="46"/>
      <c r="I223" s="91"/>
      <c r="J223" s="96"/>
      <c r="K223" s="46"/>
      <c r="L223" s="97"/>
      <c r="M223" s="92"/>
      <c r="N223" s="71"/>
      <c r="O223" s="48"/>
    </row>
    <row r="224" customFormat="false" ht="23.25" hidden="false" customHeight="false" outlineLevel="0" collapsed="false">
      <c r="A224" s="46"/>
      <c r="B224" s="79"/>
      <c r="C224" s="95"/>
      <c r="D224" s="80"/>
      <c r="E224" s="105"/>
      <c r="F224" s="80"/>
      <c r="G224" s="46"/>
      <c r="H224" s="46"/>
      <c r="I224" s="91"/>
      <c r="J224" s="46"/>
      <c r="K224" s="46"/>
      <c r="L224" s="46"/>
      <c r="M224" s="92"/>
      <c r="N224" s="71"/>
      <c r="O224" s="48"/>
    </row>
    <row r="225" customFormat="false" ht="21" hidden="false" customHeight="false" outlineLevel="0" collapsed="false">
      <c r="A225" s="46"/>
      <c r="B225" s="49" t="s">
        <v>47</v>
      </c>
      <c r="C225" s="50" t="s">
        <v>48</v>
      </c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</row>
    <row r="226" customFormat="false" ht="23.25" hidden="false" customHeight="false" outlineLevel="0" collapsed="false">
      <c r="A226" s="2"/>
      <c r="B226" s="46" t="s">
        <v>49</v>
      </c>
      <c r="C226" s="51" t="s">
        <v>50</v>
      </c>
      <c r="D226" s="51"/>
      <c r="E226" s="51"/>
      <c r="F226" s="51"/>
      <c r="G226" s="51"/>
      <c r="H226" s="51" t="s">
        <v>51</v>
      </c>
      <c r="I226" s="51"/>
      <c r="J226" s="51"/>
      <c r="K226" s="51"/>
      <c r="L226" s="51"/>
      <c r="M226" s="51"/>
      <c r="N226" s="51"/>
      <c r="O226" s="51"/>
    </row>
    <row r="227" customFormat="false" ht="21" hidden="false" customHeight="false" outlineLevel="0" collapsed="false">
      <c r="A227" s="1" t="s">
        <v>0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21" hidden="false" customHeight="false" outlineLevel="0" collapsed="false">
      <c r="A228" s="3" t="s">
        <v>1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21" hidden="false" customHeight="false" outlineLevel="0" collapsed="false">
      <c r="A229" s="3" t="s">
        <v>2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21" hidden="false" customHeight="false" outlineLevel="0" collapsed="false">
      <c r="A230" s="4" t="s">
        <v>349</v>
      </c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21" hidden="false" customHeight="true" outlineLevel="0" collapsed="false">
      <c r="A231" s="7" t="s">
        <v>4</v>
      </c>
      <c r="B231" s="7" t="s">
        <v>53</v>
      </c>
      <c r="C231" s="5" t="s">
        <v>6</v>
      </c>
      <c r="D231" s="7" t="s">
        <v>7</v>
      </c>
      <c r="E231" s="7" t="s">
        <v>8</v>
      </c>
      <c r="F231" s="5" t="s">
        <v>9</v>
      </c>
      <c r="G231" s="7" t="s">
        <v>10</v>
      </c>
      <c r="H231" s="7"/>
      <c r="I231" s="7"/>
      <c r="J231" s="7"/>
      <c r="K231" s="7"/>
      <c r="L231" s="9" t="s">
        <v>11</v>
      </c>
      <c r="M231" s="5" t="s">
        <v>12</v>
      </c>
      <c r="N231" s="5" t="s">
        <v>13</v>
      </c>
      <c r="O231" s="7" t="s">
        <v>14</v>
      </c>
    </row>
    <row r="232" customFormat="false" ht="21" hidden="false" customHeight="false" outlineLevel="0" collapsed="false">
      <c r="A232" s="7"/>
      <c r="B232" s="7"/>
      <c r="C232" s="5"/>
      <c r="D232" s="7"/>
      <c r="E232" s="7"/>
      <c r="F232" s="5"/>
      <c r="G232" s="11" t="n">
        <v>1</v>
      </c>
      <c r="H232" s="11" t="n">
        <v>2</v>
      </c>
      <c r="I232" s="11" t="n">
        <v>3</v>
      </c>
      <c r="J232" s="11" t="n">
        <v>4</v>
      </c>
      <c r="K232" s="11" t="n">
        <v>5</v>
      </c>
      <c r="L232" s="9"/>
      <c r="M232" s="5"/>
      <c r="N232" s="5"/>
      <c r="O232" s="7"/>
    </row>
    <row r="233" customFormat="false" ht="63" hidden="false" customHeight="false" outlineLevel="0" collapsed="false">
      <c r="A233" s="57" t="n">
        <v>120</v>
      </c>
      <c r="B233" s="130" t="s">
        <v>258</v>
      </c>
      <c r="C233" s="59" t="s">
        <v>113</v>
      </c>
      <c r="D233" s="59" t="s">
        <v>17</v>
      </c>
      <c r="E233" s="74" t="n">
        <v>25000</v>
      </c>
      <c r="F233" s="59" t="s">
        <v>122</v>
      </c>
      <c r="G233" s="18"/>
      <c r="H233" s="18"/>
      <c r="I233" s="11"/>
      <c r="J233" s="11"/>
      <c r="K233" s="55" t="s">
        <v>19</v>
      </c>
      <c r="L233" s="125" t="n">
        <v>8900</v>
      </c>
      <c r="M233" s="125" t="n">
        <v>16100</v>
      </c>
      <c r="N233" s="120"/>
      <c r="O233" s="22"/>
    </row>
    <row r="234" customFormat="false" ht="42" hidden="false" customHeight="false" outlineLevel="0" collapsed="false">
      <c r="A234" s="57" t="s">
        <v>261</v>
      </c>
      <c r="B234" s="73" t="s">
        <v>262</v>
      </c>
      <c r="C234" s="78" t="s">
        <v>16</v>
      </c>
      <c r="D234" s="59" t="s">
        <v>17</v>
      </c>
      <c r="E234" s="61" t="n">
        <v>12000</v>
      </c>
      <c r="F234" s="59" t="s">
        <v>263</v>
      </c>
      <c r="G234" s="55" t="s">
        <v>19</v>
      </c>
      <c r="H234" s="55"/>
      <c r="I234" s="70"/>
      <c r="J234" s="55"/>
      <c r="K234" s="55"/>
      <c r="L234" s="172" t="n">
        <v>0</v>
      </c>
      <c r="M234" s="61" t="n">
        <v>12000</v>
      </c>
      <c r="N234" s="55"/>
      <c r="O234" s="72"/>
    </row>
    <row r="235" customFormat="false" ht="84" hidden="false" customHeight="false" outlineLevel="0" collapsed="false">
      <c r="A235" s="57" t="s">
        <v>264</v>
      </c>
      <c r="B235" s="58" t="s">
        <v>265</v>
      </c>
      <c r="C235" s="59" t="s">
        <v>16</v>
      </c>
      <c r="D235" s="59" t="s">
        <v>17</v>
      </c>
      <c r="E235" s="61" t="n">
        <v>31900</v>
      </c>
      <c r="F235" s="104" t="s">
        <v>92</v>
      </c>
      <c r="G235" s="55" t="s">
        <v>19</v>
      </c>
      <c r="H235" s="55"/>
      <c r="I235" s="70"/>
      <c r="J235" s="55"/>
      <c r="K235" s="55"/>
      <c r="L235" s="172" t="n">
        <v>0</v>
      </c>
      <c r="M235" s="61" t="n">
        <v>31900</v>
      </c>
      <c r="N235" s="55"/>
      <c r="O235" s="28"/>
    </row>
    <row r="236" customFormat="false" ht="63" hidden="false" customHeight="false" outlineLevel="0" collapsed="false">
      <c r="A236" s="57" t="s">
        <v>266</v>
      </c>
      <c r="B236" s="131" t="s">
        <v>267</v>
      </c>
      <c r="C236" s="78" t="s">
        <v>16</v>
      </c>
      <c r="D236" s="59" t="s">
        <v>17</v>
      </c>
      <c r="E236" s="61" t="n">
        <v>15000</v>
      </c>
      <c r="F236" s="59" t="s">
        <v>268</v>
      </c>
      <c r="G236" s="55" t="s">
        <v>19</v>
      </c>
      <c r="H236" s="55"/>
      <c r="I236" s="70"/>
      <c r="J236" s="55"/>
      <c r="K236" s="55"/>
      <c r="L236" s="172" t="n">
        <v>0</v>
      </c>
      <c r="M236" s="61" t="n">
        <v>15000</v>
      </c>
      <c r="N236" s="55"/>
      <c r="O236" s="28"/>
    </row>
    <row r="237" customFormat="false" ht="63" hidden="false" customHeight="false" outlineLevel="0" collapsed="false">
      <c r="A237" s="57" t="s">
        <v>269</v>
      </c>
      <c r="B237" s="131" t="s">
        <v>270</v>
      </c>
      <c r="C237" s="78" t="s">
        <v>32</v>
      </c>
      <c r="D237" s="59" t="s">
        <v>17</v>
      </c>
      <c r="E237" s="61" t="n">
        <v>11580</v>
      </c>
      <c r="F237" s="59" t="s">
        <v>110</v>
      </c>
      <c r="G237" s="55" t="s">
        <v>19</v>
      </c>
      <c r="H237" s="55"/>
      <c r="I237" s="84"/>
      <c r="J237" s="55"/>
      <c r="K237" s="55"/>
      <c r="L237" s="172" t="n">
        <v>0</v>
      </c>
      <c r="M237" s="61" t="n">
        <v>11580</v>
      </c>
      <c r="N237" s="55"/>
      <c r="O237" s="25"/>
    </row>
    <row r="238" customFormat="false" ht="21" hidden="false" customHeight="false" outlineLevel="0" collapsed="false">
      <c r="A238" s="132"/>
      <c r="B238" s="133"/>
      <c r="C238" s="95"/>
      <c r="D238" s="80"/>
      <c r="E238" s="124"/>
      <c r="F238" s="80"/>
      <c r="G238" s="80"/>
      <c r="H238" s="80"/>
      <c r="I238" s="96"/>
      <c r="J238" s="80"/>
      <c r="K238" s="80"/>
      <c r="L238" s="80"/>
      <c r="M238" s="124"/>
      <c r="N238" s="80"/>
      <c r="O238" s="46"/>
    </row>
    <row r="239" customFormat="false" ht="23.25" hidden="false" customHeight="false" outlineLevel="0" collapsed="false">
      <c r="A239" s="46"/>
      <c r="B239" s="79"/>
      <c r="C239" s="95"/>
      <c r="D239" s="80"/>
      <c r="E239" s="105"/>
      <c r="F239" s="80"/>
      <c r="G239" s="46"/>
      <c r="H239" s="46"/>
      <c r="I239" s="91"/>
      <c r="J239" s="46"/>
      <c r="K239" s="46"/>
      <c r="L239" s="46"/>
      <c r="M239" s="92"/>
      <c r="N239" s="71"/>
      <c r="O239" s="48"/>
    </row>
    <row r="240" customFormat="false" ht="21" hidden="false" customHeight="false" outlineLevel="0" collapsed="false">
      <c r="A240" s="46"/>
      <c r="B240" s="49" t="s">
        <v>47</v>
      </c>
      <c r="C240" s="50" t="s">
        <v>48</v>
      </c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</row>
    <row r="241" customFormat="false" ht="23.25" hidden="false" customHeight="false" outlineLevel="0" collapsed="false">
      <c r="A241" s="2"/>
      <c r="B241" s="46" t="s">
        <v>49</v>
      </c>
      <c r="C241" s="51" t="s">
        <v>50</v>
      </c>
      <c r="D241" s="51"/>
      <c r="E241" s="51"/>
      <c r="F241" s="51"/>
      <c r="G241" s="51"/>
      <c r="H241" s="51" t="s">
        <v>51</v>
      </c>
      <c r="I241" s="51"/>
      <c r="J241" s="51"/>
      <c r="K241" s="51"/>
      <c r="L241" s="51"/>
      <c r="M241" s="51"/>
      <c r="N241" s="51"/>
      <c r="O241" s="51"/>
    </row>
    <row r="242" customFormat="false" ht="21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</row>
    <row r="243" customFormat="false" ht="21" hidden="false" customHeight="false" outlineLevel="0" collapsed="false">
      <c r="A243" s="1" t="s">
        <v>0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21" hidden="false" customHeight="false" outlineLevel="0" collapsed="false">
      <c r="A244" s="3" t="s">
        <v>1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21" hidden="false" customHeight="false" outlineLevel="0" collapsed="false">
      <c r="A245" s="3" t="s">
        <v>2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21" hidden="false" customHeight="false" outlineLevel="0" collapsed="false">
      <c r="A246" s="4" t="s">
        <v>349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</row>
    <row r="247" customFormat="false" ht="21" hidden="false" customHeight="true" outlineLevel="0" collapsed="false">
      <c r="A247" s="7" t="s">
        <v>4</v>
      </c>
      <c r="B247" s="7" t="s">
        <v>53</v>
      </c>
      <c r="C247" s="5" t="s">
        <v>6</v>
      </c>
      <c r="D247" s="7" t="s">
        <v>7</v>
      </c>
      <c r="E247" s="7" t="s">
        <v>8</v>
      </c>
      <c r="F247" s="5" t="s">
        <v>9</v>
      </c>
      <c r="G247" s="7" t="s">
        <v>10</v>
      </c>
      <c r="H247" s="7"/>
      <c r="I247" s="7"/>
      <c r="J247" s="7"/>
      <c r="K247" s="7"/>
      <c r="L247" s="9" t="s">
        <v>11</v>
      </c>
      <c r="M247" s="5" t="s">
        <v>12</v>
      </c>
      <c r="N247" s="5" t="s">
        <v>13</v>
      </c>
      <c r="O247" s="7" t="s">
        <v>14</v>
      </c>
    </row>
    <row r="248" customFormat="false" ht="21" hidden="false" customHeight="false" outlineLevel="0" collapsed="false">
      <c r="A248" s="7"/>
      <c r="B248" s="7"/>
      <c r="C248" s="5"/>
      <c r="D248" s="7"/>
      <c r="E248" s="7"/>
      <c r="F248" s="5"/>
      <c r="G248" s="11" t="n">
        <v>1</v>
      </c>
      <c r="H248" s="11" t="n">
        <v>2</v>
      </c>
      <c r="I248" s="11" t="n">
        <v>3</v>
      </c>
      <c r="J248" s="11" t="n">
        <v>4</v>
      </c>
      <c r="K248" s="11" t="n">
        <v>5</v>
      </c>
      <c r="L248" s="9"/>
      <c r="M248" s="5"/>
      <c r="N248" s="5"/>
      <c r="O248" s="7"/>
    </row>
    <row r="249" customFormat="false" ht="84" hidden="false" customHeight="false" outlineLevel="0" collapsed="false">
      <c r="A249" s="57" t="n">
        <v>125</v>
      </c>
      <c r="B249" s="130" t="s">
        <v>271</v>
      </c>
      <c r="C249" s="59" t="s">
        <v>37</v>
      </c>
      <c r="D249" s="59" t="s">
        <v>17</v>
      </c>
      <c r="E249" s="74" t="n">
        <v>15000</v>
      </c>
      <c r="F249" s="59" t="s">
        <v>110</v>
      </c>
      <c r="G249" s="55" t="s">
        <v>19</v>
      </c>
      <c r="H249" s="18"/>
      <c r="I249" s="11"/>
      <c r="J249" s="11"/>
      <c r="K249" s="11"/>
      <c r="L249" s="172" t="n">
        <v>0</v>
      </c>
      <c r="M249" s="125" t="n">
        <v>15000</v>
      </c>
      <c r="N249" s="120"/>
      <c r="O249" s="22"/>
    </row>
    <row r="250" customFormat="false" ht="63" hidden="false" customHeight="false" outlineLevel="0" collapsed="false">
      <c r="A250" s="57" t="s">
        <v>272</v>
      </c>
      <c r="B250" s="131" t="s">
        <v>273</v>
      </c>
      <c r="C250" s="78" t="s">
        <v>37</v>
      </c>
      <c r="D250" s="59" t="s">
        <v>17</v>
      </c>
      <c r="E250" s="61" t="n">
        <v>11580</v>
      </c>
      <c r="F250" s="59" t="s">
        <v>110</v>
      </c>
      <c r="G250" s="55" t="s">
        <v>19</v>
      </c>
      <c r="H250" s="55"/>
      <c r="I250" s="70"/>
      <c r="J250" s="55"/>
      <c r="K250" s="55"/>
      <c r="L250" s="172" t="n">
        <v>0</v>
      </c>
      <c r="M250" s="61" t="n">
        <v>11580</v>
      </c>
      <c r="N250" s="55"/>
      <c r="O250" s="72"/>
    </row>
    <row r="251" customFormat="false" ht="42" hidden="false" customHeight="false" outlineLevel="0" collapsed="false">
      <c r="A251" s="57" t="s">
        <v>274</v>
      </c>
      <c r="B251" s="134" t="s">
        <v>275</v>
      </c>
      <c r="C251" s="59" t="s">
        <v>37</v>
      </c>
      <c r="D251" s="59" t="s">
        <v>17</v>
      </c>
      <c r="E251" s="61" t="n">
        <v>6000</v>
      </c>
      <c r="F251" s="59" t="s">
        <v>110</v>
      </c>
      <c r="G251" s="55" t="s">
        <v>19</v>
      </c>
      <c r="H251" s="55"/>
      <c r="I251" s="70"/>
      <c r="J251" s="55"/>
      <c r="K251" s="55"/>
      <c r="L251" s="172" t="n">
        <v>0</v>
      </c>
      <c r="M251" s="61" t="n">
        <v>6000</v>
      </c>
      <c r="N251" s="55"/>
      <c r="O251" s="28"/>
    </row>
    <row r="252" customFormat="false" ht="23.25" hidden="false" customHeight="false" outlineLevel="0" collapsed="false">
      <c r="A252" s="57" t="s">
        <v>276</v>
      </c>
      <c r="B252" s="129" t="s">
        <v>277</v>
      </c>
      <c r="C252" s="59" t="s">
        <v>113</v>
      </c>
      <c r="D252" s="59" t="s">
        <v>17</v>
      </c>
      <c r="E252" s="61" t="n">
        <v>4000</v>
      </c>
      <c r="F252" s="59" t="s">
        <v>110</v>
      </c>
      <c r="G252" s="55" t="s">
        <v>19</v>
      </c>
      <c r="H252" s="55"/>
      <c r="I252" s="135"/>
      <c r="J252" s="55"/>
      <c r="K252" s="55"/>
      <c r="L252" s="172" t="n">
        <v>0</v>
      </c>
      <c r="M252" s="61" t="n">
        <v>4000</v>
      </c>
      <c r="N252" s="55"/>
      <c r="O252" s="118"/>
    </row>
    <row r="253" customFormat="false" ht="42" hidden="false" customHeight="false" outlineLevel="0" collapsed="false">
      <c r="A253" s="57" t="s">
        <v>278</v>
      </c>
      <c r="B253" s="58" t="s">
        <v>279</v>
      </c>
      <c r="C253" s="59" t="s">
        <v>113</v>
      </c>
      <c r="D253" s="59" t="s">
        <v>17</v>
      </c>
      <c r="E253" s="61" t="n">
        <v>4000</v>
      </c>
      <c r="F253" s="59" t="s">
        <v>110</v>
      </c>
      <c r="G253" s="55" t="s">
        <v>19</v>
      </c>
      <c r="H253" s="55"/>
      <c r="I253" s="84"/>
      <c r="J253" s="55"/>
      <c r="K253" s="55"/>
      <c r="L253" s="172" t="n">
        <v>0</v>
      </c>
      <c r="M253" s="61" t="n">
        <v>4000</v>
      </c>
      <c r="N253" s="55"/>
      <c r="O253" s="25"/>
    </row>
    <row r="254" customFormat="false" ht="42" hidden="false" customHeight="false" outlineLevel="0" collapsed="false">
      <c r="A254" s="57" t="s">
        <v>280</v>
      </c>
      <c r="B254" s="58" t="s">
        <v>281</v>
      </c>
      <c r="C254" s="59" t="s">
        <v>113</v>
      </c>
      <c r="D254" s="59" t="s">
        <v>17</v>
      </c>
      <c r="E254" s="61" t="n">
        <v>4500</v>
      </c>
      <c r="F254" s="59" t="s">
        <v>110</v>
      </c>
      <c r="G254" s="55" t="s">
        <v>19</v>
      </c>
      <c r="H254" s="55"/>
      <c r="I254" s="45"/>
      <c r="J254" s="55"/>
      <c r="K254" s="55"/>
      <c r="L254" s="172" t="n">
        <v>0</v>
      </c>
      <c r="M254" s="61" t="n">
        <v>4500</v>
      </c>
      <c r="N254" s="55"/>
      <c r="O254" s="25"/>
    </row>
    <row r="255" customFormat="false" ht="63" hidden="false" customHeight="false" outlineLevel="0" collapsed="false">
      <c r="A255" s="57" t="s">
        <v>282</v>
      </c>
      <c r="B255" s="136" t="s">
        <v>283</v>
      </c>
      <c r="C255" s="78" t="s">
        <v>44</v>
      </c>
      <c r="D255" s="59" t="s">
        <v>17</v>
      </c>
      <c r="E255" s="56" t="n">
        <v>4500</v>
      </c>
      <c r="F255" s="59" t="s">
        <v>110</v>
      </c>
      <c r="G255" s="55" t="s">
        <v>19</v>
      </c>
      <c r="H255" s="25"/>
      <c r="I255" s="18"/>
      <c r="J255" s="25"/>
      <c r="K255" s="25"/>
      <c r="L255" s="172" t="n">
        <v>0</v>
      </c>
      <c r="M255" s="61" t="n">
        <v>4500</v>
      </c>
      <c r="N255" s="31"/>
      <c r="O255" s="28"/>
    </row>
    <row r="256" customFormat="false" ht="23.25" hidden="false" customHeight="false" outlineLevel="0" collapsed="false">
      <c r="A256" s="46"/>
      <c r="B256" s="79"/>
      <c r="C256" s="95"/>
      <c r="D256" s="80"/>
      <c r="E256" s="105"/>
      <c r="F256" s="80"/>
      <c r="G256" s="46"/>
      <c r="H256" s="46"/>
      <c r="I256" s="91"/>
      <c r="J256" s="46"/>
      <c r="K256" s="46"/>
      <c r="L256" s="46"/>
      <c r="M256" s="92"/>
      <c r="N256" s="71"/>
      <c r="O256" s="48"/>
    </row>
    <row r="257" customFormat="false" ht="21" hidden="false" customHeight="false" outlineLevel="0" collapsed="false">
      <c r="A257" s="46"/>
      <c r="B257" s="49" t="s">
        <v>47</v>
      </c>
      <c r="C257" s="50" t="s">
        <v>48</v>
      </c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</row>
    <row r="258" customFormat="false" ht="23.25" hidden="false" customHeight="false" outlineLevel="0" collapsed="false">
      <c r="A258" s="2"/>
      <c r="B258" s="46" t="s">
        <v>49</v>
      </c>
      <c r="C258" s="51" t="s">
        <v>50</v>
      </c>
      <c r="D258" s="51"/>
      <c r="E258" s="51"/>
      <c r="F258" s="51"/>
      <c r="G258" s="51"/>
      <c r="H258" s="51" t="s">
        <v>51</v>
      </c>
      <c r="I258" s="51"/>
      <c r="J258" s="51"/>
      <c r="K258" s="51"/>
      <c r="L258" s="51"/>
      <c r="M258" s="51"/>
      <c r="N258" s="51"/>
      <c r="O258" s="51"/>
    </row>
    <row r="259" customFormat="false" ht="21" hidden="false" customHeight="false" outlineLevel="0" collapsed="false">
      <c r="A259" s="1" t="s">
        <v>0</v>
      </c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21" hidden="false" customHeight="false" outlineLevel="0" collapsed="false">
      <c r="A260" s="3" t="s">
        <v>1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21" hidden="false" customHeight="false" outlineLevel="0" collapsed="false">
      <c r="A261" s="3" t="s">
        <v>2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21" hidden="false" customHeight="false" outlineLevel="0" collapsed="false">
      <c r="A262" s="4" t="s">
        <v>349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</row>
    <row r="263" customFormat="false" ht="21" hidden="false" customHeight="true" outlineLevel="0" collapsed="false">
      <c r="A263" s="7" t="s">
        <v>4</v>
      </c>
      <c r="B263" s="7" t="s">
        <v>53</v>
      </c>
      <c r="C263" s="5" t="s">
        <v>6</v>
      </c>
      <c r="D263" s="7" t="s">
        <v>7</v>
      </c>
      <c r="E263" s="7" t="s">
        <v>8</v>
      </c>
      <c r="F263" s="5" t="s">
        <v>9</v>
      </c>
      <c r="G263" s="7" t="s">
        <v>10</v>
      </c>
      <c r="H263" s="7"/>
      <c r="I263" s="7"/>
      <c r="J263" s="7"/>
      <c r="K263" s="7"/>
      <c r="L263" s="9" t="s">
        <v>11</v>
      </c>
      <c r="M263" s="5" t="s">
        <v>12</v>
      </c>
      <c r="N263" s="5" t="s">
        <v>13</v>
      </c>
      <c r="O263" s="7" t="s">
        <v>14</v>
      </c>
    </row>
    <row r="264" customFormat="false" ht="21" hidden="false" customHeight="false" outlineLevel="0" collapsed="false">
      <c r="A264" s="7"/>
      <c r="B264" s="7"/>
      <c r="C264" s="5"/>
      <c r="D264" s="7"/>
      <c r="E264" s="7"/>
      <c r="F264" s="5"/>
      <c r="G264" s="11" t="n">
        <v>1</v>
      </c>
      <c r="H264" s="11" t="n">
        <v>2</v>
      </c>
      <c r="I264" s="11" t="n">
        <v>3</v>
      </c>
      <c r="J264" s="11" t="n">
        <v>4</v>
      </c>
      <c r="K264" s="11" t="n">
        <v>5</v>
      </c>
      <c r="L264" s="9"/>
      <c r="M264" s="5"/>
      <c r="N264" s="5"/>
      <c r="O264" s="7"/>
    </row>
    <row r="265" customFormat="false" ht="63" hidden="false" customHeight="false" outlineLevel="0" collapsed="false">
      <c r="A265" s="55" t="n">
        <v>132</v>
      </c>
      <c r="B265" s="130" t="s">
        <v>285</v>
      </c>
      <c r="C265" s="59" t="s">
        <v>44</v>
      </c>
      <c r="D265" s="59" t="s">
        <v>17</v>
      </c>
      <c r="E265" s="74" t="n">
        <v>9000</v>
      </c>
      <c r="F265" s="59" t="s">
        <v>110</v>
      </c>
      <c r="G265" s="55" t="s">
        <v>19</v>
      </c>
      <c r="H265" s="18"/>
      <c r="I265" s="11"/>
      <c r="J265" s="11"/>
      <c r="K265" s="11"/>
      <c r="L265" s="172" t="n">
        <v>0</v>
      </c>
      <c r="M265" s="125" t="n">
        <v>9000</v>
      </c>
      <c r="N265" s="120"/>
      <c r="O265" s="22"/>
    </row>
    <row r="266" customFormat="false" ht="42" hidden="false" customHeight="false" outlineLevel="0" collapsed="false">
      <c r="A266" s="57" t="s">
        <v>286</v>
      </c>
      <c r="B266" s="58" t="s">
        <v>287</v>
      </c>
      <c r="C266" s="59" t="s">
        <v>44</v>
      </c>
      <c r="D266" s="59" t="s">
        <v>17</v>
      </c>
      <c r="E266" s="61" t="n">
        <v>5000</v>
      </c>
      <c r="F266" s="59" t="s">
        <v>110</v>
      </c>
      <c r="G266" s="55" t="s">
        <v>19</v>
      </c>
      <c r="H266" s="55"/>
      <c r="I266" s="70"/>
      <c r="J266" s="55"/>
      <c r="K266" s="55"/>
      <c r="L266" s="172" t="n">
        <v>0</v>
      </c>
      <c r="M266" s="61" t="n">
        <v>5000</v>
      </c>
      <c r="N266" s="55"/>
      <c r="O266" s="72"/>
    </row>
    <row r="267" customFormat="false" ht="42" hidden="false" customHeight="false" outlineLevel="0" collapsed="false">
      <c r="A267" s="57" t="s">
        <v>288</v>
      </c>
      <c r="B267" s="58" t="s">
        <v>289</v>
      </c>
      <c r="C267" s="59" t="s">
        <v>44</v>
      </c>
      <c r="D267" s="59" t="s">
        <v>17</v>
      </c>
      <c r="E267" s="61" t="n">
        <v>12000</v>
      </c>
      <c r="F267" s="59" t="s">
        <v>110</v>
      </c>
      <c r="G267" s="55" t="s">
        <v>19</v>
      </c>
      <c r="H267" s="55"/>
      <c r="I267" s="70"/>
      <c r="J267" s="55"/>
      <c r="K267" s="55"/>
      <c r="L267" s="172" t="n">
        <v>0</v>
      </c>
      <c r="M267" s="61" t="n">
        <v>12000</v>
      </c>
      <c r="N267" s="55"/>
      <c r="O267" s="28"/>
    </row>
    <row r="268" customFormat="false" ht="42" hidden="false" customHeight="false" outlineLevel="0" collapsed="false">
      <c r="A268" s="57" t="s">
        <v>290</v>
      </c>
      <c r="B268" s="58" t="s">
        <v>291</v>
      </c>
      <c r="C268" s="59" t="s">
        <v>44</v>
      </c>
      <c r="D268" s="59" t="s">
        <v>17</v>
      </c>
      <c r="E268" s="61" t="n">
        <v>7000</v>
      </c>
      <c r="F268" s="59" t="s">
        <v>110</v>
      </c>
      <c r="G268" s="55" t="s">
        <v>19</v>
      </c>
      <c r="H268" s="55"/>
      <c r="I268" s="135"/>
      <c r="J268" s="55"/>
      <c r="K268" s="55"/>
      <c r="L268" s="172" t="n">
        <v>0</v>
      </c>
      <c r="M268" s="61" t="n">
        <v>7000</v>
      </c>
      <c r="N268" s="55"/>
      <c r="O268" s="118"/>
    </row>
    <row r="269" customFormat="false" ht="42" hidden="false" customHeight="false" outlineLevel="0" collapsed="false">
      <c r="A269" s="57" t="s">
        <v>292</v>
      </c>
      <c r="B269" s="73" t="s">
        <v>293</v>
      </c>
      <c r="C269" s="59" t="s">
        <v>44</v>
      </c>
      <c r="D269" s="59" t="s">
        <v>17</v>
      </c>
      <c r="E269" s="61" t="n">
        <v>2000</v>
      </c>
      <c r="F269" s="59" t="s">
        <v>110</v>
      </c>
      <c r="G269" s="55" t="s">
        <v>19</v>
      </c>
      <c r="H269" s="55"/>
      <c r="I269" s="84"/>
      <c r="J269" s="55"/>
      <c r="K269" s="55"/>
      <c r="L269" s="172" t="n">
        <v>0</v>
      </c>
      <c r="M269" s="61" t="n">
        <v>2000</v>
      </c>
      <c r="N269" s="55"/>
      <c r="O269" s="25"/>
    </row>
    <row r="270" customFormat="false" ht="42" hidden="false" customHeight="false" outlineLevel="0" collapsed="false">
      <c r="A270" s="57" t="s">
        <v>294</v>
      </c>
      <c r="B270" s="58" t="s">
        <v>295</v>
      </c>
      <c r="C270" s="59" t="s">
        <v>44</v>
      </c>
      <c r="D270" s="59" t="s">
        <v>17</v>
      </c>
      <c r="E270" s="61" t="n">
        <v>1000</v>
      </c>
      <c r="F270" s="59" t="s">
        <v>110</v>
      </c>
      <c r="G270" s="55" t="s">
        <v>19</v>
      </c>
      <c r="H270" s="55"/>
      <c r="I270" s="45"/>
      <c r="J270" s="55"/>
      <c r="K270" s="55"/>
      <c r="L270" s="172" t="n">
        <v>0</v>
      </c>
      <c r="M270" s="61" t="n">
        <v>1000</v>
      </c>
      <c r="N270" s="55"/>
      <c r="O270" s="25"/>
    </row>
    <row r="271" customFormat="false" ht="42" hidden="false" customHeight="false" outlineLevel="0" collapsed="false">
      <c r="A271" s="57" t="s">
        <v>296</v>
      </c>
      <c r="B271" s="58" t="s">
        <v>297</v>
      </c>
      <c r="C271" s="59" t="s">
        <v>44</v>
      </c>
      <c r="D271" s="59" t="s">
        <v>17</v>
      </c>
      <c r="E271" s="56" t="n">
        <v>1000</v>
      </c>
      <c r="F271" s="59" t="s">
        <v>110</v>
      </c>
      <c r="G271" s="55" t="s">
        <v>19</v>
      </c>
      <c r="H271" s="25"/>
      <c r="I271" s="18"/>
      <c r="J271" s="25"/>
      <c r="K271" s="25"/>
      <c r="L271" s="172" t="n">
        <v>0</v>
      </c>
      <c r="M271" s="63" t="n">
        <v>1000</v>
      </c>
      <c r="N271" s="31"/>
      <c r="O271" s="28"/>
    </row>
    <row r="272" customFormat="false" ht="42" hidden="false" customHeight="false" outlineLevel="0" collapsed="false">
      <c r="A272" s="57" t="s">
        <v>298</v>
      </c>
      <c r="B272" s="58" t="s">
        <v>299</v>
      </c>
      <c r="C272" s="108" t="s">
        <v>16</v>
      </c>
      <c r="D272" s="59" t="s">
        <v>17</v>
      </c>
      <c r="E272" s="137" t="n">
        <v>26500</v>
      </c>
      <c r="F272" s="59" t="s">
        <v>300</v>
      </c>
      <c r="G272" s="55" t="s">
        <v>19</v>
      </c>
      <c r="H272" s="55"/>
      <c r="I272" s="18"/>
      <c r="J272" s="25"/>
      <c r="K272" s="25"/>
      <c r="L272" s="173" t="n">
        <v>0</v>
      </c>
      <c r="M272" s="56" t="n">
        <v>26500</v>
      </c>
      <c r="N272" s="31"/>
      <c r="O272" s="28"/>
    </row>
    <row r="273" customFormat="false" ht="23.25" hidden="false" customHeight="false" outlineLevel="0" collapsed="false">
      <c r="A273" s="46"/>
      <c r="B273" s="79"/>
      <c r="C273" s="95"/>
      <c r="D273" s="80"/>
      <c r="E273" s="105"/>
      <c r="F273" s="80"/>
      <c r="G273" s="46"/>
      <c r="H273" s="46"/>
      <c r="I273" s="91"/>
      <c r="J273" s="46"/>
      <c r="K273" s="46"/>
      <c r="L273" s="46"/>
      <c r="M273" s="92"/>
      <c r="N273" s="71"/>
      <c r="O273" s="48"/>
    </row>
    <row r="274" customFormat="false" ht="21" hidden="false" customHeight="false" outlineLevel="0" collapsed="false">
      <c r="A274" s="46"/>
      <c r="B274" s="49" t="s">
        <v>47</v>
      </c>
      <c r="C274" s="50" t="s">
        <v>48</v>
      </c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</row>
    <row r="275" customFormat="false" ht="23.25" hidden="false" customHeight="false" outlineLevel="0" collapsed="false">
      <c r="A275" s="2"/>
      <c r="B275" s="46" t="s">
        <v>49</v>
      </c>
      <c r="C275" s="51" t="s">
        <v>50</v>
      </c>
      <c r="D275" s="51"/>
      <c r="E275" s="51"/>
      <c r="F275" s="51"/>
      <c r="G275" s="51"/>
      <c r="H275" s="51" t="s">
        <v>51</v>
      </c>
      <c r="I275" s="51"/>
      <c r="J275" s="51"/>
      <c r="K275" s="51"/>
      <c r="L275" s="51"/>
      <c r="M275" s="51"/>
      <c r="N275" s="51"/>
      <c r="O275" s="51"/>
    </row>
    <row r="276" customFormat="false" ht="21" hidden="false" customHeight="false" outlineLevel="0" collapsed="false">
      <c r="A276" s="1" t="s">
        <v>0</v>
      </c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21" hidden="false" customHeight="false" outlineLevel="0" collapsed="false">
      <c r="A277" s="3" t="s">
        <v>1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21" hidden="false" customHeight="false" outlineLevel="0" collapsed="false">
      <c r="A278" s="3" t="s">
        <v>2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21" hidden="false" customHeight="false" outlineLevel="0" collapsed="false">
      <c r="A279" s="4" t="s">
        <v>349</v>
      </c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</row>
    <row r="280" customFormat="false" ht="21" hidden="false" customHeight="true" outlineLevel="0" collapsed="false">
      <c r="A280" s="7" t="s">
        <v>4</v>
      </c>
      <c r="B280" s="7" t="s">
        <v>53</v>
      </c>
      <c r="C280" s="5" t="s">
        <v>6</v>
      </c>
      <c r="D280" s="7" t="s">
        <v>7</v>
      </c>
      <c r="E280" s="7" t="s">
        <v>8</v>
      </c>
      <c r="F280" s="5" t="s">
        <v>9</v>
      </c>
      <c r="G280" s="7" t="s">
        <v>10</v>
      </c>
      <c r="H280" s="7"/>
      <c r="I280" s="7"/>
      <c r="J280" s="7"/>
      <c r="K280" s="7"/>
      <c r="L280" s="9" t="s">
        <v>11</v>
      </c>
      <c r="M280" s="5" t="s">
        <v>12</v>
      </c>
      <c r="N280" s="5" t="s">
        <v>13</v>
      </c>
      <c r="O280" s="7" t="s">
        <v>14</v>
      </c>
    </row>
    <row r="281" customFormat="false" ht="21" hidden="false" customHeight="false" outlineLevel="0" collapsed="false">
      <c r="A281" s="7"/>
      <c r="B281" s="7"/>
      <c r="C281" s="5"/>
      <c r="D281" s="7"/>
      <c r="E281" s="7"/>
      <c r="F281" s="5"/>
      <c r="G281" s="11" t="n">
        <v>1</v>
      </c>
      <c r="H281" s="11" t="n">
        <v>2</v>
      </c>
      <c r="I281" s="11" t="n">
        <v>3</v>
      </c>
      <c r="J281" s="11" t="n">
        <v>4</v>
      </c>
      <c r="K281" s="11" t="n">
        <v>5</v>
      </c>
      <c r="L281" s="9"/>
      <c r="M281" s="5"/>
      <c r="N281" s="5"/>
      <c r="O281" s="7"/>
    </row>
    <row r="282" customFormat="false" ht="42" hidden="false" customHeight="false" outlineLevel="0" collapsed="false">
      <c r="A282" s="55" t="n">
        <v>140</v>
      </c>
      <c r="B282" s="130" t="s">
        <v>301</v>
      </c>
      <c r="C282" s="59" t="s">
        <v>32</v>
      </c>
      <c r="D282" s="59" t="s">
        <v>17</v>
      </c>
      <c r="E282" s="74" t="n">
        <v>33000</v>
      </c>
      <c r="F282" s="59" t="s">
        <v>110</v>
      </c>
      <c r="G282" s="55" t="s">
        <v>19</v>
      </c>
      <c r="H282" s="18"/>
      <c r="I282" s="11"/>
      <c r="J282" s="45"/>
      <c r="K282" s="11"/>
      <c r="L282" s="171" t="n">
        <v>0</v>
      </c>
      <c r="M282" s="128" t="n">
        <v>33000</v>
      </c>
      <c r="N282" s="120"/>
      <c r="O282" s="22"/>
    </row>
    <row r="283" customFormat="false" ht="21" hidden="false" customHeight="false" outlineLevel="0" collapsed="false">
      <c r="A283" s="57" t="s">
        <v>302</v>
      </c>
      <c r="B283" s="83" t="s">
        <v>303</v>
      </c>
      <c r="C283" s="59" t="s">
        <v>16</v>
      </c>
      <c r="D283" s="59" t="s">
        <v>17</v>
      </c>
      <c r="E283" s="61" t="n">
        <v>28000</v>
      </c>
      <c r="F283" s="59" t="s">
        <v>168</v>
      </c>
      <c r="G283" s="55" t="s">
        <v>19</v>
      </c>
      <c r="H283" s="55"/>
      <c r="I283" s="70"/>
      <c r="K283" s="55"/>
      <c r="L283" s="162" t="n">
        <v>0</v>
      </c>
      <c r="M283" s="61" t="n">
        <v>28000</v>
      </c>
      <c r="N283" s="55"/>
      <c r="O283" s="72"/>
    </row>
    <row r="284" customFormat="false" ht="23.25" hidden="false" customHeight="false" outlineLevel="0" collapsed="false">
      <c r="A284" s="57" t="s">
        <v>304</v>
      </c>
      <c r="B284" s="58" t="s">
        <v>305</v>
      </c>
      <c r="C284" s="59" t="s">
        <v>37</v>
      </c>
      <c r="D284" s="59" t="s">
        <v>17</v>
      </c>
      <c r="E284" s="61" t="n">
        <v>18000</v>
      </c>
      <c r="F284" s="59" t="s">
        <v>110</v>
      </c>
      <c r="G284" s="55" t="s">
        <v>19</v>
      </c>
      <c r="H284" s="55"/>
      <c r="I284" s="70"/>
      <c r="J284" s="55"/>
      <c r="K284" s="55"/>
      <c r="L284" s="162" t="n">
        <v>0</v>
      </c>
      <c r="M284" s="61" t="n">
        <v>18000</v>
      </c>
      <c r="N284" s="55"/>
      <c r="O284" s="28"/>
    </row>
    <row r="285" customFormat="false" ht="105" hidden="false" customHeight="false" outlineLevel="0" collapsed="false">
      <c r="A285" s="57" t="s">
        <v>306</v>
      </c>
      <c r="B285" s="58" t="s">
        <v>307</v>
      </c>
      <c r="C285" s="59" t="s">
        <v>113</v>
      </c>
      <c r="D285" s="59" t="s">
        <v>17</v>
      </c>
      <c r="E285" s="61" t="n">
        <v>5000</v>
      </c>
      <c r="F285" s="59" t="s">
        <v>110</v>
      </c>
      <c r="G285" s="45"/>
      <c r="H285" s="55" t="s">
        <v>19</v>
      </c>
      <c r="I285" s="135"/>
      <c r="J285" s="55"/>
      <c r="K285" s="55"/>
      <c r="L285" s="162" t="n">
        <v>0</v>
      </c>
      <c r="M285" s="61" t="n">
        <v>5000</v>
      </c>
      <c r="N285" s="55"/>
      <c r="O285" s="118"/>
    </row>
    <row r="286" customFormat="false" ht="42" hidden="false" customHeight="false" outlineLevel="0" collapsed="false">
      <c r="A286" s="57" t="s">
        <v>308</v>
      </c>
      <c r="B286" s="58" t="s">
        <v>309</v>
      </c>
      <c r="C286" s="59" t="s">
        <v>113</v>
      </c>
      <c r="D286" s="59" t="s">
        <v>17</v>
      </c>
      <c r="E286" s="61" t="n">
        <v>35000</v>
      </c>
      <c r="F286" s="59" t="s">
        <v>110</v>
      </c>
      <c r="G286" s="84"/>
      <c r="H286" s="55" t="s">
        <v>19</v>
      </c>
      <c r="I286" s="84"/>
      <c r="J286" s="55"/>
      <c r="K286" s="55"/>
      <c r="L286" s="162" t="n">
        <v>0</v>
      </c>
      <c r="M286" s="61" t="n">
        <v>35000</v>
      </c>
      <c r="N286" s="55"/>
      <c r="O286" s="25"/>
    </row>
    <row r="287" customFormat="false" ht="42" hidden="false" customHeight="false" outlineLevel="0" collapsed="false">
      <c r="A287" s="57" t="s">
        <v>310</v>
      </c>
      <c r="B287" s="58" t="s">
        <v>311</v>
      </c>
      <c r="C287" s="59" t="s">
        <v>113</v>
      </c>
      <c r="D287" s="59" t="s">
        <v>17</v>
      </c>
      <c r="E287" s="61" t="n">
        <v>35000</v>
      </c>
      <c r="F287" s="59" t="s">
        <v>110</v>
      </c>
      <c r="G287" s="45"/>
      <c r="H287" s="55" t="s">
        <v>19</v>
      </c>
      <c r="J287" s="55"/>
      <c r="K287" s="55"/>
      <c r="L287" s="162" t="n">
        <v>0</v>
      </c>
      <c r="M287" s="61" t="n">
        <v>35000</v>
      </c>
      <c r="N287" s="55"/>
      <c r="O287" s="25"/>
    </row>
    <row r="288" customFormat="false" ht="42" hidden="false" customHeight="false" outlineLevel="0" collapsed="false">
      <c r="A288" s="57" t="s">
        <v>312</v>
      </c>
      <c r="B288" s="75" t="s">
        <v>313</v>
      </c>
      <c r="C288" s="59" t="s">
        <v>113</v>
      </c>
      <c r="D288" s="59" t="s">
        <v>17</v>
      </c>
      <c r="E288" s="56" t="n">
        <v>45000</v>
      </c>
      <c r="F288" s="59" t="s">
        <v>110</v>
      </c>
      <c r="G288" s="45"/>
      <c r="H288" s="55" t="s">
        <v>19</v>
      </c>
      <c r="I288" s="18"/>
      <c r="J288" s="25"/>
      <c r="K288" s="25"/>
      <c r="L288" s="162" t="n">
        <v>0</v>
      </c>
      <c r="M288" s="174" t="n">
        <v>45000</v>
      </c>
      <c r="N288" s="31"/>
      <c r="O288" s="28"/>
    </row>
    <row r="289" customFormat="false" ht="42" hidden="false" customHeight="false" outlineLevel="0" collapsed="false">
      <c r="A289" s="57" t="s">
        <v>314</v>
      </c>
      <c r="B289" s="58" t="s">
        <v>315</v>
      </c>
      <c r="C289" s="59" t="s">
        <v>113</v>
      </c>
      <c r="D289" s="59" t="s">
        <v>17</v>
      </c>
      <c r="E289" s="137" t="n">
        <v>45000</v>
      </c>
      <c r="F289" s="59" t="s">
        <v>110</v>
      </c>
      <c r="G289" s="45"/>
      <c r="H289" s="55" t="s">
        <v>19</v>
      </c>
      <c r="I289" s="18"/>
      <c r="J289" s="25"/>
      <c r="K289" s="25"/>
      <c r="L289" s="162" t="n">
        <v>0</v>
      </c>
      <c r="M289" s="174" t="n">
        <v>45000</v>
      </c>
      <c r="N289" s="31"/>
      <c r="O289" s="28"/>
    </row>
    <row r="290" customFormat="false" ht="23.25" hidden="false" customHeight="false" outlineLevel="0" collapsed="false">
      <c r="A290" s="46"/>
      <c r="B290" s="79"/>
      <c r="C290" s="95"/>
      <c r="D290" s="80"/>
      <c r="E290" s="105"/>
      <c r="F290" s="80"/>
      <c r="G290" s="46"/>
      <c r="H290" s="46"/>
      <c r="I290" s="91"/>
      <c r="J290" s="46"/>
      <c r="K290" s="46"/>
      <c r="L290" s="46"/>
      <c r="M290" s="92"/>
      <c r="N290" s="71"/>
      <c r="O290" s="48"/>
    </row>
    <row r="291" customFormat="false" ht="21" hidden="false" customHeight="false" outlineLevel="0" collapsed="false">
      <c r="A291" s="46"/>
      <c r="B291" s="49" t="s">
        <v>47</v>
      </c>
      <c r="C291" s="50" t="s">
        <v>48</v>
      </c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</row>
    <row r="292" customFormat="false" ht="23.25" hidden="false" customHeight="false" outlineLevel="0" collapsed="false">
      <c r="A292" s="2"/>
      <c r="B292" s="46" t="s">
        <v>49</v>
      </c>
      <c r="C292" s="51" t="s">
        <v>50</v>
      </c>
      <c r="D292" s="51"/>
      <c r="E292" s="51"/>
      <c r="F292" s="51"/>
      <c r="G292" s="51"/>
      <c r="H292" s="51" t="s">
        <v>51</v>
      </c>
      <c r="I292" s="51"/>
      <c r="J292" s="51"/>
      <c r="K292" s="51"/>
      <c r="L292" s="51"/>
      <c r="M292" s="51"/>
      <c r="N292" s="51"/>
      <c r="O292" s="51"/>
    </row>
    <row r="293" customFormat="false" ht="21" hidden="false" customHeight="false" outlineLevel="0" collapsed="false">
      <c r="A293" s="1" t="s">
        <v>0</v>
      </c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21" hidden="false" customHeight="false" outlineLevel="0" collapsed="false">
      <c r="A294" s="3" t="s">
        <v>1</v>
      </c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</row>
    <row r="295" customFormat="false" ht="21" hidden="false" customHeight="false" outlineLevel="0" collapsed="false">
      <c r="A295" s="3" t="s">
        <v>2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</row>
    <row r="296" customFormat="false" ht="21" hidden="false" customHeight="false" outlineLevel="0" collapsed="false">
      <c r="A296" s="4" t="s">
        <v>349</v>
      </c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</row>
    <row r="297" customFormat="false" ht="21" hidden="false" customHeight="true" outlineLevel="0" collapsed="false">
      <c r="A297" s="7" t="s">
        <v>4</v>
      </c>
      <c r="B297" s="7" t="s">
        <v>53</v>
      </c>
      <c r="C297" s="5" t="s">
        <v>6</v>
      </c>
      <c r="D297" s="7" t="s">
        <v>7</v>
      </c>
      <c r="E297" s="7" t="s">
        <v>8</v>
      </c>
      <c r="F297" s="5" t="s">
        <v>9</v>
      </c>
      <c r="G297" s="7" t="s">
        <v>10</v>
      </c>
      <c r="H297" s="7"/>
      <c r="I297" s="7"/>
      <c r="J297" s="7"/>
      <c r="K297" s="7"/>
      <c r="L297" s="9" t="s">
        <v>11</v>
      </c>
      <c r="M297" s="5" t="s">
        <v>12</v>
      </c>
      <c r="N297" s="5" t="s">
        <v>13</v>
      </c>
      <c r="O297" s="7" t="s">
        <v>14</v>
      </c>
    </row>
    <row r="298" customFormat="false" ht="21" hidden="false" customHeight="false" outlineLevel="0" collapsed="false">
      <c r="A298" s="7"/>
      <c r="B298" s="7"/>
      <c r="C298" s="5"/>
      <c r="D298" s="7"/>
      <c r="E298" s="7"/>
      <c r="F298" s="5"/>
      <c r="G298" s="11" t="n">
        <v>1</v>
      </c>
      <c r="H298" s="11" t="n">
        <v>2</v>
      </c>
      <c r="I298" s="11" t="n">
        <v>3</v>
      </c>
      <c r="J298" s="11" t="n">
        <v>4</v>
      </c>
      <c r="K298" s="11" t="n">
        <v>5</v>
      </c>
      <c r="L298" s="9"/>
      <c r="M298" s="5"/>
      <c r="N298" s="5"/>
      <c r="O298" s="7"/>
    </row>
    <row r="299" customFormat="false" ht="252" hidden="false" customHeight="false" outlineLevel="0" collapsed="false">
      <c r="A299" s="55" t="n">
        <v>148</v>
      </c>
      <c r="B299" s="139" t="s">
        <v>351</v>
      </c>
      <c r="C299" s="59" t="s">
        <v>113</v>
      </c>
      <c r="D299" s="59" t="s">
        <v>17</v>
      </c>
      <c r="E299" s="140" t="n">
        <v>2000000</v>
      </c>
      <c r="F299" s="59" t="s">
        <v>110</v>
      </c>
      <c r="H299" s="55" t="s">
        <v>19</v>
      </c>
      <c r="J299" s="11"/>
      <c r="K299" s="11"/>
      <c r="L299" s="162" t="n">
        <v>0</v>
      </c>
      <c r="M299" s="175" t="n">
        <v>2000000</v>
      </c>
      <c r="N299" s="120"/>
      <c r="O299" s="22"/>
    </row>
    <row r="300" customFormat="false" ht="42" hidden="false" customHeight="false" outlineLevel="0" collapsed="false">
      <c r="A300" s="57" t="s">
        <v>317</v>
      </c>
      <c r="B300" s="58" t="s">
        <v>318</v>
      </c>
      <c r="C300" s="59" t="s">
        <v>113</v>
      </c>
      <c r="D300" s="59" t="s">
        <v>17</v>
      </c>
      <c r="E300" s="61" t="n">
        <v>315000</v>
      </c>
      <c r="F300" s="59" t="s">
        <v>110</v>
      </c>
      <c r="G300" s="55" t="s">
        <v>19</v>
      </c>
      <c r="H300" s="55"/>
      <c r="I300" s="70"/>
      <c r="J300" s="55"/>
      <c r="K300" s="55"/>
      <c r="L300" s="162" t="n">
        <v>0</v>
      </c>
      <c r="M300" s="61" t="n">
        <v>315000</v>
      </c>
      <c r="N300" s="55"/>
      <c r="O300" s="72"/>
    </row>
    <row r="301" customFormat="false" ht="42" hidden="false" customHeight="false" outlineLevel="0" collapsed="false">
      <c r="A301" s="57" t="s">
        <v>319</v>
      </c>
      <c r="B301" s="58" t="s">
        <v>320</v>
      </c>
      <c r="C301" s="59" t="s">
        <v>113</v>
      </c>
      <c r="D301" s="59" t="s">
        <v>17</v>
      </c>
      <c r="E301" s="61" t="n">
        <v>585000</v>
      </c>
      <c r="F301" s="59" t="s">
        <v>110</v>
      </c>
      <c r="G301" s="55" t="s">
        <v>19</v>
      </c>
      <c r="H301" s="55"/>
      <c r="I301" s="70"/>
      <c r="J301" s="55"/>
      <c r="K301" s="55"/>
      <c r="L301" s="162" t="n">
        <v>0</v>
      </c>
      <c r="M301" s="61" t="n">
        <v>585000</v>
      </c>
      <c r="N301" s="55"/>
      <c r="O301" s="28"/>
    </row>
    <row r="302" customFormat="false" ht="23.25" hidden="false" customHeight="false" outlineLevel="0" collapsed="false">
      <c r="A302" s="46"/>
      <c r="B302" s="79"/>
      <c r="C302" s="95"/>
      <c r="D302" s="80"/>
      <c r="E302" s="105"/>
      <c r="F302" s="80"/>
      <c r="G302" s="46"/>
      <c r="H302" s="46"/>
      <c r="I302" s="91"/>
      <c r="J302" s="46"/>
      <c r="K302" s="46"/>
      <c r="L302" s="46"/>
      <c r="M302" s="92"/>
      <c r="N302" s="71"/>
      <c r="O302" s="48"/>
    </row>
    <row r="303" customFormat="false" ht="21" hidden="false" customHeight="false" outlineLevel="0" collapsed="false">
      <c r="A303" s="46"/>
      <c r="B303" s="49" t="s">
        <v>47</v>
      </c>
      <c r="C303" s="50" t="s">
        <v>48</v>
      </c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</row>
    <row r="304" customFormat="false" ht="23.25" hidden="false" customHeight="true" outlineLevel="0" collapsed="false">
      <c r="A304" s="2"/>
      <c r="B304" s="46" t="s">
        <v>49</v>
      </c>
      <c r="C304" s="51" t="s">
        <v>50</v>
      </c>
      <c r="D304" s="51"/>
      <c r="E304" s="51"/>
      <c r="F304" s="51"/>
      <c r="G304" s="51"/>
      <c r="H304" s="51" t="s">
        <v>51</v>
      </c>
      <c r="I304" s="51"/>
      <c r="J304" s="51"/>
      <c r="K304" s="51"/>
      <c r="L304" s="51"/>
      <c r="M304" s="51"/>
      <c r="N304" s="51"/>
      <c r="O304" s="51"/>
    </row>
    <row r="305" customFormat="false" ht="21" hidden="false" customHeight="fals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</row>
    <row r="306" customFormat="false" ht="21" hidden="false" customHeight="false" outlineLevel="0" collapsed="false">
      <c r="A306" s="1" t="s">
        <v>0</v>
      </c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21" hidden="false" customHeight="false" outlineLevel="0" collapsed="false">
      <c r="A307" s="3" t="s">
        <v>1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</row>
    <row r="308" customFormat="false" ht="21" hidden="false" customHeight="false" outlineLevel="0" collapsed="false">
      <c r="A308" s="3" t="s">
        <v>2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</row>
    <row r="309" customFormat="false" ht="21" hidden="false" customHeight="false" outlineLevel="0" collapsed="false">
      <c r="A309" s="4" t="s">
        <v>349</v>
      </c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</row>
    <row r="310" customFormat="false" ht="21" hidden="false" customHeight="true" outlineLevel="0" collapsed="false">
      <c r="A310" s="7" t="s">
        <v>4</v>
      </c>
      <c r="B310" s="7" t="s">
        <v>53</v>
      </c>
      <c r="C310" s="5" t="s">
        <v>6</v>
      </c>
      <c r="D310" s="7" t="s">
        <v>7</v>
      </c>
      <c r="E310" s="7" t="s">
        <v>8</v>
      </c>
      <c r="F310" s="5" t="s">
        <v>9</v>
      </c>
      <c r="G310" s="7" t="s">
        <v>10</v>
      </c>
      <c r="H310" s="7"/>
      <c r="I310" s="7"/>
      <c r="J310" s="7"/>
      <c r="K310" s="7"/>
      <c r="L310" s="9" t="s">
        <v>11</v>
      </c>
      <c r="M310" s="5" t="s">
        <v>12</v>
      </c>
      <c r="N310" s="5" t="s">
        <v>13</v>
      </c>
      <c r="O310" s="7" t="s">
        <v>14</v>
      </c>
    </row>
    <row r="311" customFormat="false" ht="21" hidden="false" customHeight="false" outlineLevel="0" collapsed="false">
      <c r="A311" s="7"/>
      <c r="B311" s="7"/>
      <c r="C311" s="5"/>
      <c r="D311" s="7"/>
      <c r="E311" s="7"/>
      <c r="F311" s="5"/>
      <c r="G311" s="11" t="n">
        <v>1</v>
      </c>
      <c r="H311" s="11" t="n">
        <v>2</v>
      </c>
      <c r="I311" s="11" t="n">
        <v>3</v>
      </c>
      <c r="J311" s="11" t="n">
        <v>4</v>
      </c>
      <c r="K311" s="11" t="n">
        <v>5</v>
      </c>
      <c r="L311" s="9"/>
      <c r="M311" s="5"/>
      <c r="N311" s="5"/>
      <c r="O311" s="7"/>
    </row>
    <row r="312" customFormat="false" ht="42" hidden="false" customHeight="false" outlineLevel="0" collapsed="false">
      <c r="A312" s="55" t="n">
        <v>151</v>
      </c>
      <c r="B312" s="58" t="s">
        <v>321</v>
      </c>
      <c r="C312" s="59" t="s">
        <v>44</v>
      </c>
      <c r="D312" s="59" t="s">
        <v>17</v>
      </c>
      <c r="E312" s="74" t="n">
        <v>5000</v>
      </c>
      <c r="F312" s="59" t="s">
        <v>110</v>
      </c>
      <c r="G312" s="55" t="s">
        <v>19</v>
      </c>
      <c r="H312" s="18"/>
      <c r="I312" s="11"/>
      <c r="J312" s="11"/>
      <c r="K312" s="11"/>
      <c r="L312" s="171" t="n">
        <v>0</v>
      </c>
      <c r="M312" s="128" t="n">
        <v>5000</v>
      </c>
      <c r="N312" s="120"/>
      <c r="O312" s="22"/>
    </row>
    <row r="313" customFormat="false" ht="63" hidden="false" customHeight="false" outlineLevel="0" collapsed="false">
      <c r="A313" s="57" t="s">
        <v>322</v>
      </c>
      <c r="B313" s="131" t="s">
        <v>323</v>
      </c>
      <c r="C313" s="59" t="s">
        <v>44</v>
      </c>
      <c r="D313" s="59" t="s">
        <v>17</v>
      </c>
      <c r="E313" s="61" t="n">
        <v>5000</v>
      </c>
      <c r="F313" s="59" t="s">
        <v>110</v>
      </c>
      <c r="G313" s="55" t="s">
        <v>19</v>
      </c>
      <c r="H313" s="55"/>
      <c r="I313" s="70"/>
      <c r="J313" s="55"/>
      <c r="K313" s="55"/>
      <c r="L313" s="171" t="n">
        <v>0</v>
      </c>
      <c r="M313" s="128" t="n">
        <v>5000</v>
      </c>
      <c r="N313" s="55"/>
      <c r="O313" s="72"/>
    </row>
    <row r="314" customFormat="false" ht="105.75" hidden="false" customHeight="false" outlineLevel="0" collapsed="false">
      <c r="A314" s="57" t="s">
        <v>324</v>
      </c>
      <c r="B314" s="141" t="s">
        <v>325</v>
      </c>
      <c r="C314" s="59" t="s">
        <v>44</v>
      </c>
      <c r="D314" s="59" t="s">
        <v>17</v>
      </c>
      <c r="E314" s="61" t="n">
        <v>5000</v>
      </c>
      <c r="F314" s="59" t="s">
        <v>110</v>
      </c>
      <c r="G314" s="55" t="s">
        <v>19</v>
      </c>
      <c r="H314" s="55"/>
      <c r="I314" s="70"/>
      <c r="J314" s="55"/>
      <c r="K314" s="55"/>
      <c r="L314" s="171" t="n">
        <v>0</v>
      </c>
      <c r="M314" s="128" t="n">
        <v>5000</v>
      </c>
      <c r="N314" s="55"/>
      <c r="O314" s="28"/>
    </row>
    <row r="315" customFormat="false" ht="147" hidden="false" customHeight="false" outlineLevel="0" collapsed="false">
      <c r="A315" s="57" t="s">
        <v>326</v>
      </c>
      <c r="B315" s="58" t="s">
        <v>327</v>
      </c>
      <c r="C315" s="59" t="s">
        <v>44</v>
      </c>
      <c r="D315" s="59" t="s">
        <v>17</v>
      </c>
      <c r="E315" s="61" t="n">
        <v>6000</v>
      </c>
      <c r="F315" s="59" t="s">
        <v>110</v>
      </c>
      <c r="G315" s="55" t="s">
        <v>19</v>
      </c>
      <c r="H315" s="55"/>
      <c r="I315" s="135"/>
      <c r="J315" s="55"/>
      <c r="K315" s="55"/>
      <c r="L315" s="171" t="n">
        <v>0</v>
      </c>
      <c r="M315" s="61" t="n">
        <v>6000</v>
      </c>
      <c r="N315" s="55"/>
      <c r="O315" s="118"/>
    </row>
    <row r="316" customFormat="false" ht="23.25" hidden="false" customHeight="false" outlineLevel="0" collapsed="false">
      <c r="A316" s="46"/>
      <c r="B316" s="79"/>
      <c r="C316" s="95"/>
      <c r="D316" s="80"/>
      <c r="E316" s="105"/>
      <c r="F316" s="80"/>
      <c r="G316" s="46"/>
      <c r="H316" s="46"/>
      <c r="I316" s="91"/>
      <c r="J316" s="46"/>
      <c r="K316" s="46"/>
      <c r="L316" s="46"/>
      <c r="M316" s="92"/>
      <c r="N316" s="71"/>
      <c r="O316" s="48"/>
    </row>
    <row r="317" customFormat="false" ht="21" hidden="false" customHeight="false" outlineLevel="0" collapsed="false">
      <c r="A317" s="46"/>
      <c r="B317" s="49" t="s">
        <v>47</v>
      </c>
      <c r="C317" s="50" t="s">
        <v>48</v>
      </c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</row>
    <row r="318" customFormat="false" ht="23.25" hidden="false" customHeight="false" outlineLevel="0" collapsed="false">
      <c r="A318" s="2"/>
      <c r="B318" s="46" t="s">
        <v>49</v>
      </c>
      <c r="C318" s="51" t="s">
        <v>50</v>
      </c>
      <c r="D318" s="51"/>
      <c r="E318" s="51"/>
      <c r="F318" s="51"/>
      <c r="G318" s="51"/>
      <c r="H318" s="51" t="s">
        <v>51</v>
      </c>
      <c r="I318" s="51"/>
      <c r="J318" s="51"/>
      <c r="K318" s="51"/>
      <c r="L318" s="51"/>
      <c r="M318" s="51"/>
      <c r="N318" s="51"/>
      <c r="O318" s="51"/>
    </row>
    <row r="319" customFormat="false" ht="21" hidden="false" customHeight="false" outlineLevel="0" collapsed="false">
      <c r="A319" s="1" t="s">
        <v>0</v>
      </c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21" hidden="false" customHeight="false" outlineLevel="0" collapsed="false">
      <c r="A320" s="3" t="s">
        <v>1</v>
      </c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</row>
    <row r="321" customFormat="false" ht="21" hidden="false" customHeight="false" outlineLevel="0" collapsed="false">
      <c r="A321" s="3" t="s">
        <v>2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21" hidden="false" customHeight="false" outlineLevel="0" collapsed="false">
      <c r="A322" s="4" t="s">
        <v>349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</row>
    <row r="323" customFormat="false" ht="21" hidden="false" customHeight="true" outlineLevel="0" collapsed="false">
      <c r="A323" s="7" t="s">
        <v>4</v>
      </c>
      <c r="B323" s="7" t="s">
        <v>53</v>
      </c>
      <c r="C323" s="5" t="s">
        <v>6</v>
      </c>
      <c r="D323" s="7" t="s">
        <v>7</v>
      </c>
      <c r="E323" s="7" t="s">
        <v>8</v>
      </c>
      <c r="F323" s="5" t="s">
        <v>9</v>
      </c>
      <c r="G323" s="7" t="s">
        <v>10</v>
      </c>
      <c r="H323" s="7"/>
      <c r="I323" s="7"/>
      <c r="J323" s="7"/>
      <c r="K323" s="7"/>
      <c r="L323" s="9" t="s">
        <v>11</v>
      </c>
      <c r="M323" s="5" t="s">
        <v>12</v>
      </c>
      <c r="N323" s="5" t="s">
        <v>13</v>
      </c>
      <c r="O323" s="7" t="s">
        <v>14</v>
      </c>
    </row>
    <row r="324" customFormat="false" ht="21" hidden="false" customHeight="false" outlineLevel="0" collapsed="false">
      <c r="A324" s="7"/>
      <c r="B324" s="7"/>
      <c r="C324" s="5"/>
      <c r="D324" s="7"/>
      <c r="E324" s="7"/>
      <c r="F324" s="5"/>
      <c r="G324" s="11" t="n">
        <v>1</v>
      </c>
      <c r="H324" s="11" t="n">
        <v>2</v>
      </c>
      <c r="I324" s="11" t="n">
        <v>3</v>
      </c>
      <c r="J324" s="11" t="n">
        <v>4</v>
      </c>
      <c r="K324" s="11" t="n">
        <v>5</v>
      </c>
      <c r="L324" s="9"/>
      <c r="M324" s="5"/>
      <c r="N324" s="5"/>
      <c r="O324" s="7"/>
    </row>
    <row r="325" customFormat="false" ht="63" hidden="false" customHeight="false" outlineLevel="0" collapsed="false">
      <c r="A325" s="55" t="n">
        <v>155</v>
      </c>
      <c r="B325" s="58" t="s">
        <v>328</v>
      </c>
      <c r="C325" s="59" t="s">
        <v>37</v>
      </c>
      <c r="D325" s="59" t="s">
        <v>17</v>
      </c>
      <c r="E325" s="74" t="n">
        <v>300000</v>
      </c>
      <c r="F325" s="59" t="s">
        <v>110</v>
      </c>
      <c r="G325" s="55" t="s">
        <v>19</v>
      </c>
      <c r="H325" s="18"/>
      <c r="I325" s="11"/>
      <c r="J325" s="11"/>
      <c r="K325" s="11"/>
      <c r="L325" s="171" t="n">
        <v>0</v>
      </c>
      <c r="M325" s="128" t="n">
        <v>300000</v>
      </c>
      <c r="N325" s="120"/>
      <c r="O325" s="22"/>
    </row>
    <row r="326" customFormat="false" ht="126" hidden="false" customHeight="false" outlineLevel="0" collapsed="false">
      <c r="A326" s="57" t="s">
        <v>329</v>
      </c>
      <c r="B326" s="75" t="s">
        <v>330</v>
      </c>
      <c r="C326" s="59" t="s">
        <v>37</v>
      </c>
      <c r="D326" s="59" t="s">
        <v>17</v>
      </c>
      <c r="E326" s="61" t="n">
        <v>199000</v>
      </c>
      <c r="F326" s="59" t="s">
        <v>110</v>
      </c>
      <c r="G326" s="55" t="s">
        <v>19</v>
      </c>
      <c r="H326" s="55"/>
      <c r="I326" s="70"/>
      <c r="J326" s="55"/>
      <c r="K326" s="55"/>
      <c r="L326" s="171" t="n">
        <v>0</v>
      </c>
      <c r="M326" s="61" t="n">
        <v>199000</v>
      </c>
      <c r="N326" s="55"/>
      <c r="O326" s="72"/>
    </row>
    <row r="327" customFormat="false" ht="63.75" hidden="false" customHeight="false" outlineLevel="0" collapsed="false">
      <c r="A327" s="57" t="s">
        <v>331</v>
      </c>
      <c r="B327" s="131" t="s">
        <v>332</v>
      </c>
      <c r="C327" s="59" t="s">
        <v>37</v>
      </c>
      <c r="D327" s="59" t="s">
        <v>17</v>
      </c>
      <c r="E327" s="61" t="n">
        <v>80000</v>
      </c>
      <c r="F327" s="59" t="s">
        <v>110</v>
      </c>
      <c r="G327" s="55" t="s">
        <v>19</v>
      </c>
      <c r="H327" s="55"/>
      <c r="I327" s="70"/>
      <c r="J327" s="55"/>
      <c r="K327" s="55"/>
      <c r="L327" s="171" t="n">
        <v>0</v>
      </c>
      <c r="M327" s="61" t="n">
        <v>80000</v>
      </c>
      <c r="N327" s="55"/>
      <c r="O327" s="28"/>
    </row>
    <row r="328" customFormat="false" ht="84" hidden="false" customHeight="false" outlineLevel="0" collapsed="false">
      <c r="A328" s="57" t="s">
        <v>333</v>
      </c>
      <c r="B328" s="58" t="s">
        <v>334</v>
      </c>
      <c r="C328" s="59" t="s">
        <v>16</v>
      </c>
      <c r="D328" s="59" t="s">
        <v>17</v>
      </c>
      <c r="E328" s="61" t="n">
        <v>10000</v>
      </c>
      <c r="F328" s="59" t="s">
        <v>72</v>
      </c>
      <c r="G328" s="55" t="s">
        <v>19</v>
      </c>
      <c r="H328" s="55"/>
      <c r="I328" s="135"/>
      <c r="J328" s="55"/>
      <c r="K328" s="55"/>
      <c r="L328" s="171" t="n">
        <v>0</v>
      </c>
      <c r="M328" s="61" t="n">
        <v>10000</v>
      </c>
      <c r="N328" s="55"/>
      <c r="O328" s="118"/>
    </row>
    <row r="329" customFormat="false" ht="23.25" hidden="false" customHeight="false" outlineLevel="0" collapsed="false">
      <c r="A329" s="46"/>
      <c r="B329" s="79"/>
      <c r="C329" s="95"/>
      <c r="D329" s="80"/>
      <c r="E329" s="105"/>
      <c r="F329" s="80"/>
      <c r="G329" s="46"/>
      <c r="H329" s="46"/>
      <c r="I329" s="91"/>
      <c r="J329" s="46"/>
      <c r="K329" s="46"/>
      <c r="L329" s="46"/>
      <c r="M329" s="92"/>
      <c r="N329" s="71"/>
      <c r="O329" s="48"/>
    </row>
    <row r="330" customFormat="false" ht="21" hidden="false" customHeight="false" outlineLevel="0" collapsed="false">
      <c r="A330" s="46"/>
      <c r="B330" s="49" t="s">
        <v>47</v>
      </c>
      <c r="C330" s="50" t="s">
        <v>48</v>
      </c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</row>
    <row r="331" customFormat="false" ht="23.25" hidden="false" customHeight="false" outlineLevel="0" collapsed="false">
      <c r="A331" s="2"/>
      <c r="B331" s="46" t="s">
        <v>49</v>
      </c>
      <c r="C331" s="51" t="s">
        <v>50</v>
      </c>
      <c r="D331" s="51"/>
      <c r="E331" s="51"/>
      <c r="F331" s="51"/>
      <c r="G331" s="51"/>
      <c r="H331" s="51" t="s">
        <v>51</v>
      </c>
      <c r="I331" s="51"/>
      <c r="J331" s="51"/>
      <c r="K331" s="51"/>
      <c r="L331" s="51"/>
      <c r="M331" s="51"/>
      <c r="N331" s="51"/>
      <c r="O331" s="51"/>
    </row>
    <row r="332" customFormat="false" ht="21" hidden="false" customHeight="fals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</row>
    <row r="333" customFormat="false" ht="21" hidden="false" customHeight="false" outlineLevel="0" collapsed="false">
      <c r="A333" s="1" t="s">
        <v>0</v>
      </c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21" hidden="false" customHeight="false" outlineLevel="0" collapsed="false">
      <c r="A334" s="3" t="s">
        <v>1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</row>
    <row r="335" customFormat="false" ht="21" hidden="false" customHeight="false" outlineLevel="0" collapsed="false">
      <c r="A335" s="3" t="s">
        <v>2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</row>
    <row r="336" customFormat="false" ht="21" hidden="false" customHeight="false" outlineLevel="0" collapsed="false">
      <c r="A336" s="4" t="s">
        <v>349</v>
      </c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</row>
    <row r="337" customFormat="false" ht="21" hidden="false" customHeight="true" outlineLevel="0" collapsed="false">
      <c r="A337" s="7" t="s">
        <v>4</v>
      </c>
      <c r="B337" s="7" t="s">
        <v>53</v>
      </c>
      <c r="C337" s="5" t="s">
        <v>6</v>
      </c>
      <c r="D337" s="7" t="s">
        <v>7</v>
      </c>
      <c r="E337" s="7" t="s">
        <v>8</v>
      </c>
      <c r="F337" s="5" t="s">
        <v>9</v>
      </c>
      <c r="G337" s="7" t="s">
        <v>10</v>
      </c>
      <c r="H337" s="7"/>
      <c r="I337" s="7"/>
      <c r="J337" s="7"/>
      <c r="K337" s="7"/>
      <c r="L337" s="9" t="s">
        <v>11</v>
      </c>
      <c r="M337" s="5" t="s">
        <v>12</v>
      </c>
      <c r="N337" s="5" t="s">
        <v>13</v>
      </c>
      <c r="O337" s="7" t="s">
        <v>14</v>
      </c>
    </row>
    <row r="338" customFormat="false" ht="21" hidden="false" customHeight="false" outlineLevel="0" collapsed="false">
      <c r="A338" s="7"/>
      <c r="B338" s="7"/>
      <c r="C338" s="5"/>
      <c r="D338" s="7"/>
      <c r="E338" s="7"/>
      <c r="F338" s="5"/>
      <c r="G338" s="11" t="n">
        <v>1</v>
      </c>
      <c r="H338" s="11" t="n">
        <v>2</v>
      </c>
      <c r="I338" s="11" t="n">
        <v>3</v>
      </c>
      <c r="J338" s="11" t="n">
        <v>4</v>
      </c>
      <c r="K338" s="11" t="n">
        <v>5</v>
      </c>
      <c r="L338" s="9"/>
      <c r="M338" s="5"/>
      <c r="N338" s="5"/>
      <c r="O338" s="7"/>
    </row>
    <row r="339" customFormat="false" ht="42" hidden="false" customHeight="false" outlineLevel="0" collapsed="false">
      <c r="A339" s="55" t="n">
        <v>159</v>
      </c>
      <c r="B339" s="58" t="s">
        <v>335</v>
      </c>
      <c r="C339" s="59" t="s">
        <v>44</v>
      </c>
      <c r="D339" s="59" t="s">
        <v>17</v>
      </c>
      <c r="E339" s="74" t="n">
        <v>260400</v>
      </c>
      <c r="F339" s="59" t="s">
        <v>18</v>
      </c>
      <c r="G339" s="18"/>
      <c r="H339" s="18"/>
      <c r="I339" s="11"/>
      <c r="J339" s="11"/>
      <c r="K339" s="55" t="s">
        <v>19</v>
      </c>
      <c r="L339" s="125" t="n">
        <v>184720</v>
      </c>
      <c r="M339" s="125" t="n">
        <v>75680</v>
      </c>
      <c r="N339" s="120"/>
      <c r="O339" s="22"/>
    </row>
    <row r="340" customFormat="false" ht="21" hidden="false" customHeight="false" outlineLevel="0" collapsed="false">
      <c r="A340" s="57" t="s">
        <v>336</v>
      </c>
      <c r="B340" s="58" t="s">
        <v>337</v>
      </c>
      <c r="C340" s="59" t="s">
        <v>44</v>
      </c>
      <c r="D340" s="59" t="s">
        <v>17</v>
      </c>
      <c r="E340" s="61" t="n">
        <v>37200</v>
      </c>
      <c r="F340" s="148" t="s">
        <v>18</v>
      </c>
      <c r="G340" s="55" t="s">
        <v>19</v>
      </c>
      <c r="H340" s="55"/>
      <c r="I340" s="70"/>
      <c r="J340" s="55"/>
      <c r="K340" s="55"/>
      <c r="L340" s="162" t="n">
        <v>0</v>
      </c>
      <c r="M340" s="61" t="n">
        <v>37200</v>
      </c>
      <c r="N340" s="55"/>
      <c r="O340" s="72"/>
    </row>
    <row r="341" customFormat="false" ht="23.25" hidden="false" customHeight="false" outlineLevel="0" collapsed="false">
      <c r="A341" s="57" t="s">
        <v>338</v>
      </c>
      <c r="B341" s="149" t="s">
        <v>339</v>
      </c>
      <c r="C341" s="150" t="s">
        <v>44</v>
      </c>
      <c r="D341" s="59" t="s">
        <v>17</v>
      </c>
      <c r="E341" s="61" t="n">
        <v>12000</v>
      </c>
      <c r="F341" s="59" t="s">
        <v>18</v>
      </c>
      <c r="G341" s="55" t="s">
        <v>19</v>
      </c>
      <c r="H341" s="55"/>
      <c r="I341" s="70"/>
      <c r="J341" s="55"/>
      <c r="K341" s="55"/>
      <c r="L341" s="162" t="n">
        <v>0</v>
      </c>
      <c r="M341" s="61" t="n">
        <v>12000</v>
      </c>
      <c r="N341" s="55"/>
      <c r="O341" s="28"/>
    </row>
    <row r="342" customFormat="false" ht="23.25" hidden="false" customHeight="false" outlineLevel="0" collapsed="false">
      <c r="A342" s="132"/>
      <c r="B342" s="79"/>
      <c r="C342" s="142"/>
      <c r="D342" s="80"/>
      <c r="E342" s="124"/>
      <c r="F342" s="80"/>
      <c r="G342" s="80"/>
      <c r="H342" s="80"/>
      <c r="I342" s="50"/>
      <c r="J342" s="80"/>
      <c r="K342" s="80"/>
      <c r="L342" s="80"/>
      <c r="M342" s="124"/>
      <c r="N342" s="80"/>
      <c r="O342" s="158"/>
    </row>
    <row r="343" customFormat="false" ht="23.25" hidden="false" customHeight="false" outlineLevel="0" collapsed="false">
      <c r="A343" s="132"/>
      <c r="B343" s="79"/>
      <c r="C343" s="142"/>
      <c r="D343" s="80"/>
      <c r="E343" s="124"/>
      <c r="F343" s="80"/>
      <c r="G343" s="80"/>
      <c r="H343" s="96"/>
      <c r="I343" s="80"/>
      <c r="J343" s="80"/>
      <c r="K343" s="80"/>
      <c r="L343" s="80"/>
      <c r="M343" s="124"/>
      <c r="N343" s="80"/>
      <c r="O343" s="158"/>
    </row>
    <row r="344" customFormat="false" ht="23.25" hidden="false" customHeight="false" outlineLevel="0" collapsed="false">
      <c r="A344" s="132"/>
      <c r="B344" s="79"/>
      <c r="C344" s="142"/>
      <c r="D344" s="80"/>
      <c r="E344" s="124"/>
      <c r="F344" s="80"/>
      <c r="G344" s="80"/>
      <c r="H344" s="96"/>
      <c r="I344" s="80"/>
      <c r="J344" s="80"/>
      <c r="K344" s="80"/>
      <c r="L344" s="80"/>
      <c r="M344" s="124"/>
      <c r="N344" s="80"/>
      <c r="O344" s="158"/>
    </row>
    <row r="345" customFormat="false" ht="23.25" hidden="false" customHeight="false" outlineLevel="0" collapsed="false">
      <c r="A345" s="132"/>
      <c r="B345" s="79"/>
      <c r="C345" s="142"/>
      <c r="D345" s="80"/>
      <c r="E345" s="124"/>
      <c r="F345" s="80"/>
      <c r="G345" s="80"/>
      <c r="H345" s="96"/>
      <c r="I345" s="80"/>
      <c r="J345" s="80"/>
      <c r="K345" s="80"/>
      <c r="L345" s="80"/>
      <c r="M345" s="124"/>
      <c r="N345" s="80"/>
      <c r="O345" s="158"/>
    </row>
    <row r="346" customFormat="false" ht="23.25" hidden="false" customHeight="false" outlineLevel="0" collapsed="false">
      <c r="A346" s="132"/>
      <c r="B346" s="46"/>
      <c r="C346" s="142"/>
      <c r="D346" s="80"/>
      <c r="E346" s="124"/>
      <c r="F346" s="80"/>
      <c r="G346" s="80"/>
      <c r="H346" s="96"/>
      <c r="I346" s="80"/>
      <c r="J346" s="80"/>
      <c r="K346" s="80"/>
      <c r="L346" s="80"/>
      <c r="M346" s="124"/>
      <c r="N346" s="80"/>
      <c r="O346" s="158"/>
    </row>
    <row r="347" customFormat="false" ht="23.25" hidden="false" customHeight="false" outlineLevel="0" collapsed="false">
      <c r="A347" s="132"/>
      <c r="B347" s="46"/>
      <c r="C347" s="142"/>
      <c r="D347" s="80"/>
      <c r="E347" s="124"/>
      <c r="F347" s="80"/>
      <c r="G347" s="80"/>
      <c r="H347" s="176"/>
      <c r="I347" s="50"/>
      <c r="J347" s="80"/>
      <c r="K347" s="80"/>
      <c r="L347" s="80"/>
      <c r="M347" s="124"/>
      <c r="N347" s="80"/>
      <c r="O347" s="158"/>
    </row>
    <row r="348" customFormat="false" ht="23.25" hidden="false" customHeight="false" outlineLevel="0" collapsed="false">
      <c r="A348" s="132"/>
      <c r="B348" s="46"/>
      <c r="C348" s="142"/>
      <c r="D348" s="80"/>
      <c r="E348" s="124"/>
      <c r="F348" s="80"/>
      <c r="G348" s="80"/>
      <c r="H348" s="176"/>
      <c r="I348" s="50"/>
      <c r="J348" s="80"/>
      <c r="K348" s="80"/>
      <c r="L348" s="80"/>
      <c r="M348" s="124"/>
      <c r="N348" s="80"/>
      <c r="O348" s="158"/>
    </row>
    <row r="349" customFormat="false" ht="21" hidden="false" customHeight="false" outlineLevel="0" collapsed="false">
      <c r="A349" s="46"/>
      <c r="B349" s="49" t="s">
        <v>47</v>
      </c>
      <c r="C349" s="50" t="s">
        <v>48</v>
      </c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</row>
    <row r="350" customFormat="false" ht="23.25" hidden="false" customHeight="false" outlineLevel="0" collapsed="false">
      <c r="A350" s="2"/>
      <c r="B350" s="46" t="s">
        <v>49</v>
      </c>
      <c r="C350" s="51" t="s">
        <v>50</v>
      </c>
      <c r="D350" s="51"/>
      <c r="E350" s="51"/>
      <c r="F350" s="51"/>
      <c r="G350" s="51"/>
      <c r="H350" s="51" t="s">
        <v>51</v>
      </c>
      <c r="I350" s="51"/>
      <c r="J350" s="51"/>
      <c r="K350" s="51"/>
      <c r="L350" s="51"/>
      <c r="M350" s="51"/>
      <c r="N350" s="51"/>
      <c r="O350" s="51"/>
    </row>
    <row r="351" customFormat="false" ht="23.25" hidden="false" customHeight="false" outlineLevel="0" collapsed="false">
      <c r="A351" s="2"/>
      <c r="B351" s="46"/>
      <c r="C351" s="51"/>
      <c r="D351" s="51"/>
      <c r="E351" s="159"/>
      <c r="F351" s="51"/>
      <c r="G351" s="51"/>
      <c r="H351" s="51"/>
      <c r="I351" s="159"/>
      <c r="J351" s="159"/>
      <c r="K351" s="159"/>
      <c r="L351" s="159"/>
      <c r="M351" s="159"/>
      <c r="N351" s="159"/>
      <c r="O351" s="159"/>
    </row>
    <row r="352" customFormat="false" ht="23.25" hidden="false" customHeight="false" outlineLevel="0" collapsed="false">
      <c r="A352" s="2"/>
      <c r="B352" s="46"/>
      <c r="C352" s="51"/>
      <c r="D352" s="51"/>
      <c r="E352" s="159"/>
      <c r="F352" s="51"/>
      <c r="G352" s="51"/>
      <c r="H352" s="51"/>
      <c r="I352" s="159"/>
      <c r="J352" s="159"/>
      <c r="K352" s="159"/>
      <c r="L352" s="159"/>
      <c r="M352" s="159"/>
      <c r="N352" s="159"/>
      <c r="O352" s="159"/>
    </row>
    <row r="353" customFormat="false" ht="23.25" hidden="false" customHeight="false" outlineLevel="0" collapsed="false">
      <c r="A353" s="2"/>
      <c r="B353" s="46"/>
      <c r="C353" s="51"/>
      <c r="D353" s="51"/>
      <c r="E353" s="159"/>
      <c r="F353" s="51"/>
      <c r="G353" s="51"/>
      <c r="H353" s="51"/>
      <c r="I353" s="159"/>
      <c r="J353" s="159"/>
      <c r="K353" s="159"/>
      <c r="L353" s="159"/>
      <c r="M353" s="159"/>
      <c r="N353" s="159"/>
      <c r="O353" s="159"/>
    </row>
    <row r="354" customFormat="false" ht="23.25" hidden="false" customHeight="false" outlineLevel="0" collapsed="false">
      <c r="A354" s="2"/>
      <c r="B354" s="46"/>
      <c r="C354" s="51"/>
      <c r="D354" s="51"/>
      <c r="E354" s="159"/>
      <c r="F354" s="51"/>
      <c r="G354" s="51"/>
      <c r="H354" s="51"/>
      <c r="I354" s="159"/>
      <c r="J354" s="159"/>
      <c r="K354" s="159"/>
      <c r="L354" s="159"/>
      <c r="M354" s="159"/>
      <c r="N354" s="159"/>
      <c r="O354" s="159"/>
    </row>
    <row r="355" customFormat="false" ht="23.25" hidden="false" customHeight="false" outlineLevel="0" collapsed="false">
      <c r="A355" s="2"/>
      <c r="B355" s="46"/>
      <c r="C355" s="51"/>
      <c r="D355" s="51"/>
      <c r="E355" s="159"/>
      <c r="F355" s="51"/>
      <c r="G355" s="51"/>
      <c r="H355" s="51"/>
      <c r="I355" s="159"/>
      <c r="J355" s="159"/>
      <c r="K355" s="159"/>
      <c r="L355" s="159"/>
      <c r="M355" s="159"/>
      <c r="N355" s="159"/>
      <c r="O355" s="159"/>
    </row>
    <row r="356" customFormat="false" ht="23.25" hidden="false" customHeight="false" outlineLevel="0" collapsed="false">
      <c r="A356" s="2"/>
      <c r="B356" s="46"/>
      <c r="C356" s="51"/>
      <c r="D356" s="51"/>
      <c r="E356" s="159"/>
      <c r="F356" s="51"/>
      <c r="G356" s="51"/>
      <c r="H356" s="51"/>
      <c r="I356" s="159"/>
      <c r="J356" s="159"/>
      <c r="K356" s="159"/>
      <c r="L356" s="159"/>
      <c r="M356" s="159"/>
      <c r="N356" s="159"/>
      <c r="O356" s="159"/>
    </row>
    <row r="357" customFormat="false" ht="21" hidden="false" customHeight="false" outlineLevel="0" collapsed="false">
      <c r="A357" s="1" t="s">
        <v>0</v>
      </c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21" hidden="false" customHeight="false" outlineLevel="0" collapsed="false">
      <c r="A358" s="3" t="s">
        <v>1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</row>
    <row r="359" customFormat="false" ht="21" hidden="false" customHeight="false" outlineLevel="0" collapsed="false">
      <c r="A359" s="3" t="s">
        <v>2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</row>
    <row r="360" customFormat="false" ht="21" hidden="false" customHeight="false" outlineLevel="0" collapsed="false">
      <c r="A360" s="4" t="s">
        <v>349</v>
      </c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</row>
    <row r="361" customFormat="false" ht="21" hidden="false" customHeight="true" outlineLevel="0" collapsed="false">
      <c r="A361" s="7" t="s">
        <v>4</v>
      </c>
      <c r="B361" s="7" t="s">
        <v>53</v>
      </c>
      <c r="C361" s="5" t="s">
        <v>6</v>
      </c>
      <c r="D361" s="7" t="s">
        <v>7</v>
      </c>
      <c r="E361" s="7" t="s">
        <v>8</v>
      </c>
      <c r="F361" s="5" t="s">
        <v>9</v>
      </c>
      <c r="G361" s="7" t="s">
        <v>10</v>
      </c>
      <c r="H361" s="7"/>
      <c r="I361" s="7"/>
      <c r="J361" s="7"/>
      <c r="K361" s="7"/>
      <c r="L361" s="9" t="s">
        <v>11</v>
      </c>
      <c r="M361" s="5" t="s">
        <v>12</v>
      </c>
      <c r="N361" s="5" t="s">
        <v>13</v>
      </c>
      <c r="O361" s="7" t="s">
        <v>14</v>
      </c>
    </row>
    <row r="362" customFormat="false" ht="21" hidden="false" customHeight="false" outlineLevel="0" collapsed="false">
      <c r="A362" s="7"/>
      <c r="B362" s="7"/>
      <c r="C362" s="5"/>
      <c r="D362" s="7"/>
      <c r="E362" s="7"/>
      <c r="F362" s="5"/>
      <c r="G362" s="11" t="n">
        <v>1</v>
      </c>
      <c r="H362" s="11" t="n">
        <v>2</v>
      </c>
      <c r="I362" s="11" t="n">
        <v>3</v>
      </c>
      <c r="J362" s="11" t="n">
        <v>4</v>
      </c>
      <c r="K362" s="11" t="n">
        <v>5</v>
      </c>
      <c r="L362" s="9"/>
      <c r="M362" s="5"/>
      <c r="N362" s="5"/>
      <c r="O362" s="7"/>
    </row>
    <row r="363" customFormat="false" ht="42" hidden="false" customHeight="false" outlineLevel="0" collapsed="false">
      <c r="A363" s="57" t="s">
        <v>340</v>
      </c>
      <c r="B363" s="58" t="s">
        <v>341</v>
      </c>
      <c r="C363" s="59" t="s">
        <v>342</v>
      </c>
      <c r="D363" s="59" t="s">
        <v>17</v>
      </c>
      <c r="E363" s="61" t="n">
        <v>2000</v>
      </c>
      <c r="F363" s="59" t="s">
        <v>18</v>
      </c>
      <c r="G363" s="55" t="s">
        <v>19</v>
      </c>
      <c r="H363" s="55"/>
      <c r="I363" s="135"/>
      <c r="J363" s="55"/>
      <c r="K363" s="55"/>
      <c r="L363" s="162" t="n">
        <v>0</v>
      </c>
      <c r="M363" s="61" t="n">
        <v>2000</v>
      </c>
      <c r="N363" s="55"/>
      <c r="O363" s="118"/>
    </row>
    <row r="364" customFormat="false" ht="23.25" hidden="false" customHeight="false" outlineLevel="0" collapsed="false">
      <c r="A364" s="57" t="s">
        <v>20</v>
      </c>
      <c r="B364" s="58" t="s">
        <v>54</v>
      </c>
      <c r="C364" s="59" t="s">
        <v>342</v>
      </c>
      <c r="D364" s="59" t="s">
        <v>17</v>
      </c>
      <c r="E364" s="61" t="n">
        <v>80000</v>
      </c>
      <c r="F364" s="59" t="s">
        <v>18</v>
      </c>
      <c r="G364" s="55" t="s">
        <v>19</v>
      </c>
      <c r="H364" s="45"/>
      <c r="I364" s="55"/>
      <c r="J364" s="55"/>
      <c r="K364" s="55"/>
      <c r="L364" s="162" t="n">
        <v>0</v>
      </c>
      <c r="M364" s="177" t="n">
        <v>80000</v>
      </c>
      <c r="N364" s="55"/>
      <c r="O364" s="118"/>
    </row>
    <row r="365" customFormat="false" ht="42" hidden="false" customHeight="false" outlineLevel="0" collapsed="false">
      <c r="A365" s="57" t="s">
        <v>22</v>
      </c>
      <c r="B365" s="58" t="s">
        <v>124</v>
      </c>
      <c r="C365" s="59" t="s">
        <v>342</v>
      </c>
      <c r="D365" s="59" t="s">
        <v>17</v>
      </c>
      <c r="E365" s="61" t="n">
        <v>140000</v>
      </c>
      <c r="F365" s="59" t="s">
        <v>18</v>
      </c>
      <c r="G365" s="55"/>
      <c r="H365" s="84"/>
      <c r="I365" s="55"/>
      <c r="J365" s="55"/>
      <c r="K365" s="55" t="s">
        <v>19</v>
      </c>
      <c r="L365" s="67" t="n">
        <v>59024</v>
      </c>
      <c r="M365" s="177" t="n">
        <v>80976</v>
      </c>
      <c r="N365" s="55"/>
      <c r="O365" s="118"/>
    </row>
    <row r="366" customFormat="false" ht="42" hidden="false" customHeight="false" outlineLevel="0" collapsed="false">
      <c r="A366" s="57" t="s">
        <v>25</v>
      </c>
      <c r="B366" s="58" t="s">
        <v>343</v>
      </c>
      <c r="C366" s="59" t="s">
        <v>342</v>
      </c>
      <c r="D366" s="59" t="s">
        <v>17</v>
      </c>
      <c r="E366" s="61" t="n">
        <v>30000</v>
      </c>
      <c r="F366" s="59" t="s">
        <v>18</v>
      </c>
      <c r="G366" s="55" t="s">
        <v>19</v>
      </c>
      <c r="H366" s="153"/>
      <c r="I366" s="55"/>
      <c r="J366" s="55"/>
      <c r="K366" s="55"/>
      <c r="L366" s="162" t="n">
        <v>0</v>
      </c>
      <c r="M366" s="177" t="n">
        <v>30000</v>
      </c>
      <c r="N366" s="55"/>
      <c r="O366" s="118"/>
    </row>
    <row r="367" customFormat="false" ht="23.25" hidden="false" customHeight="false" outlineLevel="0" collapsed="false">
      <c r="A367" s="57" t="s">
        <v>27</v>
      </c>
      <c r="B367" s="70" t="s">
        <v>188</v>
      </c>
      <c r="C367" s="59" t="s">
        <v>342</v>
      </c>
      <c r="D367" s="59" t="s">
        <v>17</v>
      </c>
      <c r="E367" s="61" t="n">
        <v>20000</v>
      </c>
      <c r="F367" s="59" t="s">
        <v>18</v>
      </c>
      <c r="G367" s="154"/>
      <c r="H367" s="84"/>
      <c r="I367" s="55"/>
      <c r="J367" s="55"/>
      <c r="K367" s="55" t="s">
        <v>19</v>
      </c>
      <c r="L367" s="67" t="n">
        <v>4218</v>
      </c>
      <c r="M367" s="177" t="n">
        <v>15782</v>
      </c>
      <c r="N367" s="55"/>
      <c r="O367" s="118"/>
    </row>
    <row r="368" customFormat="false" ht="23.25" hidden="false" customHeight="false" outlineLevel="0" collapsed="false">
      <c r="A368" s="57" t="s">
        <v>29</v>
      </c>
      <c r="B368" s="70" t="s">
        <v>195</v>
      </c>
      <c r="C368" s="59" t="s">
        <v>342</v>
      </c>
      <c r="D368" s="59" t="s">
        <v>17</v>
      </c>
      <c r="E368" s="61" t="n">
        <v>40000</v>
      </c>
      <c r="F368" s="59" t="s">
        <v>18</v>
      </c>
      <c r="G368" s="55" t="s">
        <v>19</v>
      </c>
      <c r="H368" s="155"/>
      <c r="I368" s="156"/>
      <c r="J368" s="55"/>
      <c r="K368" s="55"/>
      <c r="L368" s="162" t="n">
        <v>0</v>
      </c>
      <c r="M368" s="61" t="n">
        <v>40000</v>
      </c>
      <c r="N368" s="55"/>
      <c r="O368" s="118"/>
    </row>
    <row r="369" customFormat="false" ht="23.25" hidden="false" customHeight="false" outlineLevel="0" collapsed="false">
      <c r="A369" s="57" t="s">
        <v>31</v>
      </c>
      <c r="B369" s="70" t="s">
        <v>202</v>
      </c>
      <c r="C369" s="59" t="s">
        <v>342</v>
      </c>
      <c r="D369" s="59" t="s">
        <v>17</v>
      </c>
      <c r="E369" s="61" t="n">
        <v>10000</v>
      </c>
      <c r="F369" s="59" t="s">
        <v>18</v>
      </c>
      <c r="G369" s="55"/>
      <c r="H369" s="155"/>
      <c r="I369" s="156"/>
      <c r="J369" s="55"/>
      <c r="K369" s="55" t="s">
        <v>19</v>
      </c>
      <c r="L369" s="67" t="n">
        <v>4140</v>
      </c>
      <c r="M369" s="61" t="n">
        <v>5860</v>
      </c>
      <c r="N369" s="55"/>
      <c r="O369" s="118"/>
    </row>
    <row r="370" customFormat="false" ht="23.25" hidden="false" customHeight="false" outlineLevel="0" collapsed="false">
      <c r="A370" s="57" t="s">
        <v>34</v>
      </c>
      <c r="B370" s="70" t="s">
        <v>209</v>
      </c>
      <c r="C370" s="59" t="s">
        <v>342</v>
      </c>
      <c r="D370" s="59" t="s">
        <v>17</v>
      </c>
      <c r="E370" s="26" t="n">
        <v>15000</v>
      </c>
      <c r="F370" s="59" t="s">
        <v>18</v>
      </c>
      <c r="G370" s="55" t="s">
        <v>19</v>
      </c>
      <c r="H370" s="157"/>
      <c r="I370" s="109"/>
      <c r="J370" s="25"/>
      <c r="K370" s="25"/>
      <c r="L370" s="162" t="n">
        <v>0</v>
      </c>
      <c r="M370" s="20" t="n">
        <v>15000</v>
      </c>
      <c r="N370" s="31"/>
      <c r="O370" s="28"/>
    </row>
    <row r="371" customFormat="false" ht="23.25" hidden="false" customHeight="false" outlineLevel="0" collapsed="false">
      <c r="A371" s="57" t="s">
        <v>35</v>
      </c>
      <c r="B371" s="70" t="s">
        <v>216</v>
      </c>
      <c r="C371" s="59" t="s">
        <v>342</v>
      </c>
      <c r="D371" s="59" t="s">
        <v>17</v>
      </c>
      <c r="E371" s="26" t="n">
        <v>30000</v>
      </c>
      <c r="F371" s="59" t="s">
        <v>18</v>
      </c>
      <c r="G371" s="25"/>
      <c r="H371" s="157"/>
      <c r="I371" s="109"/>
      <c r="J371" s="25"/>
      <c r="K371" s="55" t="s">
        <v>19</v>
      </c>
      <c r="L371" s="178" t="n">
        <v>6316.15</v>
      </c>
      <c r="M371" s="20" t="n">
        <v>23683.85</v>
      </c>
      <c r="N371" s="31"/>
      <c r="O371" s="28"/>
    </row>
    <row r="372" customFormat="false" ht="23.25" hidden="false" customHeight="false" outlineLevel="0" collapsed="false">
      <c r="A372" s="132"/>
      <c r="B372" s="79"/>
      <c r="C372" s="142"/>
      <c r="D372" s="80"/>
      <c r="E372" s="124"/>
      <c r="F372" s="80"/>
      <c r="G372" s="80"/>
      <c r="H372" s="96"/>
      <c r="I372" s="80"/>
      <c r="J372" s="80"/>
      <c r="K372" s="80"/>
      <c r="L372" s="80"/>
      <c r="M372" s="124"/>
      <c r="N372" s="80"/>
      <c r="O372" s="158"/>
    </row>
    <row r="373" customFormat="false" ht="23.25" hidden="false" customHeight="false" outlineLevel="0" collapsed="false">
      <c r="A373" s="132"/>
      <c r="B373" s="79"/>
      <c r="C373" s="142"/>
      <c r="D373" s="80"/>
      <c r="E373" s="124"/>
      <c r="F373" s="80"/>
      <c r="G373" s="80"/>
      <c r="H373" s="96"/>
      <c r="I373" s="80"/>
      <c r="J373" s="80"/>
      <c r="K373" s="80"/>
      <c r="L373" s="80"/>
      <c r="M373" s="124"/>
      <c r="N373" s="80"/>
      <c r="O373" s="158"/>
    </row>
    <row r="374" customFormat="false" ht="23.25" hidden="false" customHeight="false" outlineLevel="0" collapsed="false">
      <c r="A374" s="132"/>
      <c r="B374" s="79"/>
      <c r="C374" s="142"/>
      <c r="D374" s="80"/>
      <c r="E374" s="124"/>
      <c r="F374" s="80"/>
      <c r="G374" s="80"/>
      <c r="H374" s="96"/>
      <c r="I374" s="80"/>
      <c r="J374" s="80"/>
      <c r="K374" s="80"/>
      <c r="L374" s="80"/>
      <c r="M374" s="124"/>
      <c r="N374" s="80"/>
      <c r="O374" s="158"/>
    </row>
    <row r="375" customFormat="false" ht="21" hidden="false" customHeight="false" outlineLevel="0" collapsed="false">
      <c r="A375" s="46"/>
      <c r="B375" s="49" t="s">
        <v>47</v>
      </c>
      <c r="C375" s="50" t="s">
        <v>48</v>
      </c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</row>
    <row r="376" customFormat="false" ht="23.25" hidden="false" customHeight="false" outlineLevel="0" collapsed="false">
      <c r="A376" s="2"/>
      <c r="B376" s="46" t="s">
        <v>49</v>
      </c>
      <c r="C376" s="51" t="s">
        <v>50</v>
      </c>
      <c r="D376" s="51"/>
      <c r="E376" s="51"/>
      <c r="F376" s="51"/>
      <c r="G376" s="51"/>
      <c r="H376" s="51" t="s">
        <v>51</v>
      </c>
      <c r="I376" s="51"/>
      <c r="J376" s="51"/>
      <c r="K376" s="51"/>
      <c r="L376" s="51"/>
      <c r="M376" s="51"/>
      <c r="N376" s="51"/>
      <c r="O376" s="51"/>
    </row>
    <row r="377" customFormat="false" ht="21" hidden="false" customHeight="fals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</row>
    <row r="378" customFormat="false" ht="21" hidden="false" customHeight="false" outlineLevel="0" collapsed="false">
      <c r="A378" s="1" t="s">
        <v>0</v>
      </c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21" hidden="false" customHeight="false" outlineLevel="0" collapsed="false">
      <c r="A379" s="3" t="s">
        <v>1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21" hidden="false" customHeight="false" outlineLevel="0" collapsed="false">
      <c r="A380" s="3" t="s">
        <v>2</v>
      </c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</row>
    <row r="381" customFormat="false" ht="21" hidden="false" customHeight="false" outlineLevel="0" collapsed="false">
      <c r="A381" s="4" t="s">
        <v>349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</row>
    <row r="382" customFormat="false" ht="21" hidden="false" customHeight="true" outlineLevel="0" collapsed="false">
      <c r="A382" s="7" t="s">
        <v>4</v>
      </c>
      <c r="B382" s="7" t="s">
        <v>53</v>
      </c>
      <c r="C382" s="5" t="s">
        <v>6</v>
      </c>
      <c r="D382" s="7" t="s">
        <v>7</v>
      </c>
      <c r="E382" s="7" t="s">
        <v>8</v>
      </c>
      <c r="F382" s="5" t="s">
        <v>9</v>
      </c>
      <c r="G382" s="7" t="s">
        <v>10</v>
      </c>
      <c r="H382" s="7"/>
      <c r="I382" s="7"/>
      <c r="J382" s="7"/>
      <c r="K382" s="7"/>
      <c r="L382" s="9" t="s">
        <v>11</v>
      </c>
      <c r="M382" s="5" t="s">
        <v>12</v>
      </c>
      <c r="N382" s="5" t="s">
        <v>13</v>
      </c>
      <c r="O382" s="7" t="s">
        <v>14</v>
      </c>
    </row>
    <row r="383" customFormat="false" ht="21" hidden="false" customHeight="false" outlineLevel="0" collapsed="false">
      <c r="A383" s="7"/>
      <c r="B383" s="7"/>
      <c r="C383" s="5"/>
      <c r="D383" s="7"/>
      <c r="E383" s="7"/>
      <c r="F383" s="5"/>
      <c r="G383" s="11" t="n">
        <v>1</v>
      </c>
      <c r="H383" s="11" t="n">
        <v>2</v>
      </c>
      <c r="I383" s="11" t="n">
        <v>3</v>
      </c>
      <c r="J383" s="11" t="n">
        <v>4</v>
      </c>
      <c r="K383" s="11" t="n">
        <v>5</v>
      </c>
      <c r="L383" s="9"/>
      <c r="M383" s="5"/>
      <c r="N383" s="5"/>
      <c r="O383" s="7"/>
    </row>
    <row r="384" customFormat="false" ht="21" hidden="false" customHeight="false" outlineLevel="0" collapsed="false">
      <c r="A384" s="55" t="n">
        <v>10</v>
      </c>
      <c r="B384" s="70" t="s">
        <v>250</v>
      </c>
      <c r="C384" s="59" t="s">
        <v>342</v>
      </c>
      <c r="D384" s="59" t="s">
        <v>17</v>
      </c>
      <c r="E384" s="74" t="n">
        <v>400000</v>
      </c>
      <c r="F384" s="59" t="s">
        <v>18</v>
      </c>
      <c r="G384" s="18"/>
      <c r="H384" s="18"/>
      <c r="I384" s="11"/>
      <c r="J384" s="11"/>
      <c r="K384" s="55" t="s">
        <v>19</v>
      </c>
      <c r="L384" s="125" t="n">
        <v>176400</v>
      </c>
      <c r="M384" s="128" t="n">
        <v>223600</v>
      </c>
      <c r="N384" s="120"/>
      <c r="O384" s="22"/>
    </row>
    <row r="385" customFormat="false" ht="21" hidden="false" customHeight="false" outlineLevel="0" collapsed="false">
      <c r="A385" s="57" t="s">
        <v>39</v>
      </c>
      <c r="B385" s="70" t="s">
        <v>228</v>
      </c>
      <c r="C385" s="59" t="s">
        <v>342</v>
      </c>
      <c r="D385" s="59" t="s">
        <v>17</v>
      </c>
      <c r="E385" s="61" t="n">
        <v>20000</v>
      </c>
      <c r="F385" s="59" t="s">
        <v>18</v>
      </c>
      <c r="G385" s="55"/>
      <c r="H385" s="55"/>
      <c r="I385" s="70"/>
      <c r="J385" s="55"/>
      <c r="K385" s="55" t="s">
        <v>19</v>
      </c>
      <c r="L385" s="67" t="n">
        <v>1980</v>
      </c>
      <c r="M385" s="61" t="n">
        <v>18020</v>
      </c>
      <c r="N385" s="55"/>
      <c r="O385" s="72"/>
    </row>
    <row r="386" customFormat="false" ht="23.25" hidden="false" customHeight="false" outlineLevel="0" collapsed="false">
      <c r="A386" s="57" t="s">
        <v>42</v>
      </c>
      <c r="B386" s="70" t="s">
        <v>231</v>
      </c>
      <c r="C386" s="59" t="s">
        <v>342</v>
      </c>
      <c r="D386" s="59" t="s">
        <v>17</v>
      </c>
      <c r="E386" s="61" t="n">
        <v>20000</v>
      </c>
      <c r="F386" s="59" t="s">
        <v>18</v>
      </c>
      <c r="G386" s="55" t="s">
        <v>19</v>
      </c>
      <c r="H386" s="55"/>
      <c r="I386" s="70"/>
      <c r="J386" s="55"/>
      <c r="K386" s="55"/>
      <c r="L386" s="162" t="n">
        <v>0</v>
      </c>
      <c r="M386" s="61" t="n">
        <v>20000</v>
      </c>
      <c r="N386" s="55"/>
      <c r="O386" s="28"/>
    </row>
    <row r="387" customFormat="false" ht="23.25" hidden="false" customHeight="false" outlineLevel="0" collapsed="false">
      <c r="A387" s="57" t="s">
        <v>45</v>
      </c>
      <c r="B387" s="58" t="s">
        <v>241</v>
      </c>
      <c r="C387" s="59" t="s">
        <v>342</v>
      </c>
      <c r="D387" s="59" t="s">
        <v>17</v>
      </c>
      <c r="E387" s="61" t="n">
        <v>130000</v>
      </c>
      <c r="F387" s="59" t="s">
        <v>18</v>
      </c>
      <c r="G387" s="55" t="s">
        <v>19</v>
      </c>
      <c r="H387" s="55"/>
      <c r="I387" s="135"/>
      <c r="J387" s="55"/>
      <c r="K387" s="55"/>
      <c r="L387" s="162" t="n">
        <v>0</v>
      </c>
      <c r="M387" s="61" t="n">
        <v>130000</v>
      </c>
      <c r="N387" s="55"/>
      <c r="O387" s="118"/>
    </row>
    <row r="388" customFormat="false" ht="23.25" hidden="false" customHeight="false" outlineLevel="0" collapsed="false">
      <c r="A388" s="57" t="s">
        <v>344</v>
      </c>
      <c r="B388" s="58" t="s">
        <v>345</v>
      </c>
      <c r="C388" s="59" t="s">
        <v>342</v>
      </c>
      <c r="D388" s="59" t="s">
        <v>17</v>
      </c>
      <c r="E388" s="61" t="n">
        <v>17360</v>
      </c>
      <c r="F388" s="59" t="s">
        <v>18</v>
      </c>
      <c r="G388" s="55" t="s">
        <v>19</v>
      </c>
      <c r="H388" s="45"/>
      <c r="I388" s="55"/>
      <c r="J388" s="55"/>
      <c r="K388" s="55"/>
      <c r="L388" s="162" t="n">
        <v>0</v>
      </c>
      <c r="M388" s="177" t="n">
        <v>17360</v>
      </c>
      <c r="N388" s="55"/>
      <c r="O388" s="118"/>
    </row>
    <row r="389" customFormat="false" ht="63" hidden="false" customHeight="false" outlineLevel="0" collapsed="false">
      <c r="A389" s="57" t="s">
        <v>55</v>
      </c>
      <c r="B389" s="58" t="s">
        <v>346</v>
      </c>
      <c r="C389" s="59" t="s">
        <v>342</v>
      </c>
      <c r="D389" s="59" t="s">
        <v>17</v>
      </c>
      <c r="E389" s="61" t="n">
        <v>80000</v>
      </c>
      <c r="F389" s="59" t="s">
        <v>18</v>
      </c>
      <c r="G389" s="55"/>
      <c r="H389" s="84"/>
      <c r="I389" s="55"/>
      <c r="J389" s="55"/>
      <c r="K389" s="55" t="s">
        <v>19</v>
      </c>
      <c r="L389" s="67" t="n">
        <v>17800</v>
      </c>
      <c r="M389" s="177" t="n">
        <v>62200</v>
      </c>
      <c r="N389" s="55"/>
      <c r="O389" s="118"/>
    </row>
    <row r="390" customFormat="false" ht="23.25" hidden="false" customHeight="false" outlineLevel="0" collapsed="false">
      <c r="A390" s="57" t="s">
        <v>57</v>
      </c>
      <c r="B390" s="83" t="s">
        <v>347</v>
      </c>
      <c r="C390" s="59" t="s">
        <v>342</v>
      </c>
      <c r="D390" s="59" t="s">
        <v>17</v>
      </c>
      <c r="E390" s="61" t="n">
        <v>3000</v>
      </c>
      <c r="F390" s="59" t="s">
        <v>110</v>
      </c>
      <c r="G390" s="55" t="s">
        <v>19</v>
      </c>
      <c r="H390" s="153"/>
      <c r="I390" s="55"/>
      <c r="J390" s="55"/>
      <c r="K390" s="55"/>
      <c r="L390" s="162" t="n">
        <v>0</v>
      </c>
      <c r="M390" s="177" t="n">
        <v>3000</v>
      </c>
      <c r="N390" s="55"/>
      <c r="O390" s="118"/>
    </row>
    <row r="391" customFormat="false" ht="63" hidden="false" customHeight="false" outlineLevel="0" collapsed="false">
      <c r="A391" s="57" t="s">
        <v>59</v>
      </c>
      <c r="B391" s="75" t="s">
        <v>352</v>
      </c>
      <c r="C391" s="59" t="s">
        <v>342</v>
      </c>
      <c r="D391" s="59" t="s">
        <v>17</v>
      </c>
      <c r="E391" s="61" t="n">
        <v>20000</v>
      </c>
      <c r="F391" s="59" t="s">
        <v>110</v>
      </c>
      <c r="G391" s="55" t="s">
        <v>19</v>
      </c>
      <c r="H391" s="84"/>
      <c r="I391" s="55"/>
      <c r="J391" s="55"/>
      <c r="K391" s="55"/>
      <c r="L391" s="162" t="n">
        <v>0</v>
      </c>
      <c r="M391" s="177" t="n">
        <v>20000</v>
      </c>
      <c r="N391" s="55"/>
      <c r="O391" s="118"/>
    </row>
    <row r="392" customFormat="false" ht="23.25" hidden="false" customHeight="false" outlineLevel="0" collapsed="false">
      <c r="A392" s="132"/>
      <c r="B392" s="79"/>
      <c r="C392" s="142"/>
      <c r="D392" s="80"/>
      <c r="E392" s="124"/>
      <c r="F392" s="80"/>
      <c r="G392" s="80"/>
      <c r="H392" s="96"/>
      <c r="I392" s="80"/>
      <c r="J392" s="80"/>
      <c r="K392" s="80"/>
      <c r="L392" s="80"/>
      <c r="M392" s="124"/>
      <c r="N392" s="80"/>
      <c r="O392" s="158"/>
    </row>
    <row r="393" customFormat="false" ht="23.25" hidden="false" customHeight="false" outlineLevel="0" collapsed="false">
      <c r="A393" s="132"/>
      <c r="B393" s="79"/>
      <c r="C393" s="142"/>
      <c r="D393" s="80"/>
      <c r="E393" s="124"/>
      <c r="F393" s="80"/>
      <c r="G393" s="80"/>
      <c r="H393" s="96"/>
      <c r="I393" s="80"/>
      <c r="J393" s="80"/>
      <c r="K393" s="80"/>
      <c r="L393" s="80"/>
      <c r="M393" s="124"/>
      <c r="N393" s="80"/>
      <c r="O393" s="158"/>
    </row>
    <row r="394" customFormat="false" ht="23.25" hidden="false" customHeight="false" outlineLevel="0" collapsed="false">
      <c r="A394" s="132"/>
      <c r="B394" s="79"/>
      <c r="C394" s="142"/>
      <c r="D394" s="80"/>
      <c r="E394" s="124"/>
      <c r="F394" s="80"/>
      <c r="G394" s="80"/>
      <c r="H394" s="96"/>
      <c r="I394" s="80"/>
      <c r="J394" s="80"/>
      <c r="K394" s="80"/>
      <c r="L394" s="80"/>
      <c r="M394" s="124"/>
      <c r="N394" s="80"/>
      <c r="O394" s="158"/>
    </row>
    <row r="395" customFormat="false" ht="23.25" hidden="false" customHeight="false" outlineLevel="0" collapsed="false">
      <c r="A395" s="132"/>
      <c r="B395" s="79"/>
      <c r="C395" s="142"/>
      <c r="D395" s="80"/>
      <c r="E395" s="124"/>
      <c r="F395" s="80"/>
      <c r="G395" s="80"/>
      <c r="H395" s="96"/>
      <c r="I395" s="80"/>
      <c r="J395" s="80"/>
      <c r="K395" s="80"/>
      <c r="L395" s="80"/>
      <c r="M395" s="124"/>
      <c r="N395" s="80"/>
      <c r="O395" s="158"/>
    </row>
    <row r="396" customFormat="false" ht="21" hidden="false" customHeight="false" outlineLevel="0" collapsed="false">
      <c r="A396" s="46"/>
      <c r="B396" s="49" t="s">
        <v>47</v>
      </c>
      <c r="C396" s="50" t="s">
        <v>48</v>
      </c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</row>
    <row r="397" customFormat="false" ht="23.25" hidden="false" customHeight="false" outlineLevel="0" collapsed="false">
      <c r="A397" s="2"/>
      <c r="B397" s="46" t="s">
        <v>49</v>
      </c>
      <c r="C397" s="51" t="s">
        <v>50</v>
      </c>
      <c r="D397" s="51"/>
      <c r="E397" s="51"/>
      <c r="F397" s="51"/>
      <c r="G397" s="51"/>
      <c r="H397" s="51" t="s">
        <v>51</v>
      </c>
      <c r="I397" s="51"/>
      <c r="J397" s="51"/>
      <c r="K397" s="51"/>
      <c r="L397" s="51"/>
      <c r="M397" s="51"/>
      <c r="N397" s="51"/>
      <c r="O397" s="51"/>
    </row>
    <row r="398" customFormat="false" ht="21" hidden="false" customHeight="fals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</row>
    <row r="399" customFormat="false" ht="21" hidden="false" customHeight="fals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</row>
    <row r="400" customFormat="false" ht="21" hidden="false" customHeight="fals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</row>
    <row r="401" customFormat="false" ht="21" hidden="false" customHeight="fals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</row>
    <row r="402" customFormat="false" ht="21" hidden="false" customHeight="fals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</row>
    <row r="403" customFormat="false" ht="21" hidden="false" customHeight="fals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</row>
    <row r="404" customFormat="false" ht="21" hidden="false" customHeight="fals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</row>
    <row r="405" customFormat="false" ht="21" hidden="false" customHeight="fals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</row>
    <row r="406" customFormat="false" ht="21" hidden="false" customHeight="fals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</row>
    <row r="407" customFormat="false" ht="21" hidden="false" customHeight="fals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</row>
    <row r="408" customFormat="false" ht="21" hidden="false" customHeight="fals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</row>
    <row r="409" customFormat="false" ht="21" hidden="false" customHeight="fals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</row>
    <row r="410" customFormat="false" ht="21" hidden="false" customHeight="fals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</row>
    <row r="411" customFormat="false" ht="21" hidden="false" customHeight="fals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</row>
    <row r="412" customFormat="false" ht="21" hidden="false" customHeight="fals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</row>
    <row r="413" customFormat="false" ht="21" hidden="false" customHeight="fals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</row>
    <row r="414" customFormat="false" ht="21" hidden="false" customHeight="fals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</row>
    <row r="415" customFormat="false" ht="21" hidden="false" customHeight="fals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</row>
    <row r="416" customFormat="false" ht="21" hidden="false" customHeight="fals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</row>
    <row r="417" customFormat="false" ht="21" hidden="false" customHeight="fals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</row>
    <row r="418" customFormat="false" ht="21" hidden="false" customHeight="fals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</row>
    <row r="419" customFormat="false" ht="21" hidden="false" customHeight="fals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</row>
    <row r="420" customFormat="false" ht="21" hidden="false" customHeight="fals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</row>
    <row r="421" customFormat="false" ht="21" hidden="false" customHeight="fals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</row>
    <row r="422" customFormat="false" ht="21" hidden="false" customHeight="fals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</row>
    <row r="423" customFormat="false" ht="21" hidden="false" customHeight="fals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</row>
    <row r="424" customFormat="false" ht="21" hidden="false" customHeight="fals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</row>
    <row r="425" customFormat="false" ht="21" hidden="false" customHeight="fals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</row>
    <row r="426" customFormat="false" ht="21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</row>
    <row r="427" customFormat="false" ht="21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</row>
    <row r="428" customFormat="false" ht="21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</row>
    <row r="429" customFormat="false" ht="21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</row>
    <row r="430" customFormat="false" ht="21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</row>
    <row r="431" customFormat="false" ht="21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</row>
    <row r="432" customFormat="false" ht="21" hidden="false" customHeight="fals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</row>
    <row r="433" customFormat="false" ht="21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</row>
    <row r="434" customFormat="false" ht="21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</row>
    <row r="435" customFormat="false" ht="21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</row>
    <row r="436" customFormat="false" ht="21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</row>
    <row r="437" customFormat="false" ht="21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</row>
    <row r="438" customFormat="false" ht="21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</row>
    <row r="439" customFormat="false" ht="21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</row>
    <row r="440" customFormat="false" ht="21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</row>
    <row r="441" customFormat="false" ht="21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</row>
    <row r="442" customFormat="false" ht="21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</row>
    <row r="443" customFormat="false" ht="21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</row>
    <row r="444" customFormat="false" ht="21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</row>
    <row r="445" customFormat="false" ht="21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</row>
    <row r="446" customFormat="false" ht="21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</row>
    <row r="447" customFormat="false" ht="21" hidden="false" customHeight="fals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</row>
    <row r="448" customFormat="false" ht="21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</row>
    <row r="449" customFormat="false" ht="21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</row>
    <row r="450" customFormat="false" ht="21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</row>
    <row r="451" customFormat="false" ht="21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</row>
    <row r="452" customFormat="false" ht="21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</row>
    <row r="453" customFormat="false" ht="21" hidden="false" customHeight="fals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</row>
    <row r="454" customFormat="false" ht="21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</row>
    <row r="455" customFormat="false" ht="21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</row>
    <row r="456" customFormat="false" ht="21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</row>
    <row r="457" customFormat="false" ht="21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</row>
    <row r="458" customFormat="false" ht="21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</row>
    <row r="459" customFormat="false" ht="21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</row>
    <row r="460" customFormat="false" ht="21" hidden="false" customHeight="fals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</row>
    <row r="461" customFormat="false" ht="21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</row>
    <row r="462" customFormat="false" ht="21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</row>
    <row r="463" customFormat="false" ht="21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</row>
    <row r="464" customFormat="false" ht="21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</row>
    <row r="465" customFormat="false" ht="21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</row>
    <row r="466" customFormat="false" ht="21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</row>
    <row r="467" customFormat="false" ht="21" hidden="false" customHeight="fals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</row>
    <row r="468" customFormat="false" ht="21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</row>
    <row r="469" customFormat="false" ht="21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</row>
    <row r="470" customFormat="false" ht="21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</row>
    <row r="471" customFormat="false" ht="21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</row>
    <row r="472" customFormat="false" ht="21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</row>
    <row r="473" customFormat="false" ht="21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</row>
    <row r="474" customFormat="false" ht="21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</row>
    <row r="475" customFormat="false" ht="21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</row>
    <row r="476" customFormat="false" ht="21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</row>
    <row r="477" customFormat="false" ht="21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</row>
    <row r="478" customFormat="false" ht="21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</row>
    <row r="479" customFormat="false" ht="21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</row>
    <row r="480" customFormat="false" ht="21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</row>
    <row r="481" customFormat="false" ht="21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</row>
    <row r="482" customFormat="false" ht="21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</row>
    <row r="483" customFormat="false" ht="21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</row>
    <row r="484" customFormat="false" ht="21" hidden="false" customHeight="fals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</row>
    <row r="485" customFormat="false" ht="21" hidden="false" customHeight="fals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</row>
    <row r="486" customFormat="false" ht="21" hidden="false" customHeight="fals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</row>
    <row r="487" customFormat="false" ht="21" hidden="false" customHeight="fals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</row>
    <row r="488" customFormat="false" ht="21" hidden="false" customHeight="fals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</row>
    <row r="489" customFormat="false" ht="21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</row>
    <row r="490" customFormat="false" ht="21" hidden="false" customHeight="fals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</row>
    <row r="491" customFormat="false" ht="21" hidden="false" customHeight="fals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</row>
    <row r="492" customFormat="false" ht="21" hidden="false" customHeight="fals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</row>
    <row r="493" customFormat="false" ht="21" hidden="false" customHeight="fals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</row>
    <row r="494" customFormat="false" ht="21" hidden="false" customHeight="fals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</row>
    <row r="495" customFormat="false" ht="21" hidden="false" customHeight="fals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</row>
    <row r="496" customFormat="false" ht="21" hidden="false" customHeight="fals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</row>
    <row r="497" customFormat="false" ht="21" hidden="false" customHeight="fals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</row>
    <row r="498" customFormat="false" ht="21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</row>
    <row r="499" customFormat="false" ht="21" hidden="false" customHeight="fals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</row>
    <row r="500" customFormat="false" ht="21" hidden="false" customHeight="fals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</row>
    <row r="501" customFormat="false" ht="21" hidden="false" customHeight="fals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</row>
    <row r="502" customFormat="false" ht="21" hidden="false" customHeight="fals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</row>
    <row r="503" customFormat="false" ht="21" hidden="false" customHeight="fals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</row>
    <row r="504" customFormat="false" ht="21" hidden="false" customHeight="fals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</row>
    <row r="505" customFormat="false" ht="21" hidden="false" customHeight="fals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</row>
    <row r="506" customFormat="false" ht="21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</row>
    <row r="507" customFormat="false" ht="21" hidden="false" customHeight="fals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</row>
    <row r="508" customFormat="false" ht="21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</row>
    <row r="509" customFormat="false" ht="21" hidden="false" customHeight="fals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</row>
    <row r="510" customFormat="false" ht="21" hidden="false" customHeight="fals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</row>
    <row r="511" customFormat="false" ht="21" hidden="false" customHeight="fals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</row>
    <row r="512" customFormat="false" ht="21" hidden="false" customHeight="fals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</row>
    <row r="513" customFormat="false" ht="21" hidden="false" customHeight="fals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</row>
    <row r="514" customFormat="false" ht="21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</row>
    <row r="515" customFormat="false" ht="21" hidden="false" customHeight="fals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</row>
    <row r="516" customFormat="false" ht="21" hidden="false" customHeight="fals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</row>
    <row r="517" customFormat="false" ht="21" hidden="false" customHeight="fals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</row>
    <row r="518" customFormat="false" ht="21" hidden="false" customHeight="fals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</row>
    <row r="519" customFormat="false" ht="21" hidden="false" customHeight="fals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</row>
    <row r="520" customFormat="false" ht="21" hidden="false" customHeight="fals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</row>
    <row r="521" customFormat="false" ht="21" hidden="false" customHeight="fals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</row>
    <row r="522" customFormat="false" ht="21" hidden="false" customHeight="fals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</row>
    <row r="523" customFormat="false" ht="21" hidden="false" customHeight="fals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</row>
    <row r="524" customFormat="false" ht="21" hidden="false" customHeight="fals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</row>
    <row r="525" customFormat="false" ht="21" hidden="false" customHeight="fals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</row>
    <row r="526" customFormat="false" ht="21" hidden="false" customHeight="fals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</row>
    <row r="527" customFormat="false" ht="21" hidden="false" customHeight="fals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</row>
    <row r="528" customFormat="false" ht="21" hidden="false" customHeight="fals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</row>
    <row r="529" customFormat="false" ht="21" hidden="false" customHeight="fals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</row>
    <row r="530" customFormat="false" ht="21" hidden="false" customHeight="fals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</row>
    <row r="531" customFormat="false" ht="21" hidden="false" customHeight="fals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</row>
    <row r="532" customFormat="false" ht="21" hidden="false" customHeight="fals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</row>
    <row r="533" customFormat="false" ht="21" hidden="false" customHeight="fals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</row>
    <row r="534" customFormat="false" ht="21" hidden="false" customHeight="fals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</row>
    <row r="535" customFormat="false" ht="21" hidden="false" customHeight="fals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</row>
    <row r="536" customFormat="false" ht="21" hidden="false" customHeight="fals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</row>
    <row r="537" customFormat="false" ht="21" hidden="false" customHeight="fals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</row>
    <row r="538" customFormat="false" ht="21" hidden="false" customHeight="fals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</row>
    <row r="539" customFormat="false" ht="21" hidden="false" customHeight="fals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</row>
    <row r="540" customFormat="false" ht="21" hidden="false" customHeight="fals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</row>
    <row r="541" customFormat="false" ht="21" hidden="false" customHeight="fals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</row>
    <row r="542" customFormat="false" ht="21" hidden="false" customHeight="fals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</row>
    <row r="543" customFormat="false" ht="21" hidden="false" customHeight="fals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</row>
    <row r="544" customFormat="false" ht="21" hidden="false" customHeight="fals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</row>
    <row r="545" customFormat="false" ht="21" hidden="false" customHeight="fals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</row>
    <row r="546" customFormat="false" ht="21" hidden="false" customHeight="fals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</row>
    <row r="547" customFormat="false" ht="21" hidden="false" customHeight="fals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</row>
    <row r="548" customFormat="false" ht="21" hidden="false" customHeight="fals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</row>
    <row r="549" customFormat="false" ht="21" hidden="false" customHeight="fals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</row>
    <row r="550" customFormat="false" ht="21" hidden="false" customHeight="fals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</row>
    <row r="551" customFormat="false" ht="21" hidden="false" customHeight="fals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</row>
    <row r="552" customFormat="false" ht="21" hidden="false" customHeight="fals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</row>
    <row r="553" customFormat="false" ht="21" hidden="false" customHeight="fals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</row>
    <row r="554" customFormat="false" ht="21" hidden="false" customHeight="fals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</row>
    <row r="555" customFormat="false" ht="21" hidden="false" customHeight="fals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</row>
    <row r="556" customFormat="false" ht="21" hidden="false" customHeight="fals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</row>
    <row r="557" customFormat="false" ht="21" hidden="false" customHeight="fals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</row>
    <row r="558" customFormat="false" ht="21" hidden="false" customHeight="fals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</row>
    <row r="559" customFormat="false" ht="21" hidden="false" customHeight="fals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</row>
    <row r="560" customFormat="false" ht="21" hidden="false" customHeight="fals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</row>
    <row r="561" customFormat="false" ht="21" hidden="false" customHeight="fals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</row>
    <row r="562" customFormat="false" ht="21" hidden="false" customHeight="fals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</row>
    <row r="563" customFormat="false" ht="21" hidden="false" customHeight="fals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</row>
    <row r="564" customFormat="false" ht="21" hidden="false" customHeight="fals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</row>
    <row r="565" customFormat="false" ht="21" hidden="false" customHeight="fals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</row>
    <row r="566" customFormat="false" ht="21" hidden="false" customHeight="fals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</row>
    <row r="567" customFormat="false" ht="21" hidden="false" customHeight="fals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</row>
    <row r="568" customFormat="false" ht="21" hidden="false" customHeight="fals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</row>
    <row r="569" customFormat="false" ht="21" hidden="false" customHeight="fals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</row>
    <row r="570" customFormat="false" ht="21" hidden="false" customHeight="fals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</row>
    <row r="571" customFormat="false" ht="21" hidden="false" customHeight="fals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</row>
    <row r="572" customFormat="false" ht="21" hidden="false" customHeight="fals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</row>
    <row r="573" customFormat="false" ht="21" hidden="false" customHeight="fals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</row>
    <row r="574" customFormat="false" ht="21" hidden="false" customHeight="fals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</row>
    <row r="575" customFormat="false" ht="21" hidden="false" customHeight="fals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</row>
    <row r="576" customFormat="false" ht="21" hidden="false" customHeight="fals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</row>
    <row r="577" customFormat="false" ht="21" hidden="false" customHeight="fals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</row>
    <row r="578" customFormat="false" ht="21" hidden="false" customHeight="fals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</row>
    <row r="579" customFormat="false" ht="21" hidden="false" customHeight="fals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</row>
    <row r="580" customFormat="false" ht="21" hidden="false" customHeight="fals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</row>
    <row r="581" customFormat="false" ht="21" hidden="false" customHeight="fals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</row>
    <row r="582" customFormat="false" ht="21" hidden="false" customHeight="fals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</row>
    <row r="583" customFormat="false" ht="21" hidden="false" customHeight="fals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</row>
    <row r="584" customFormat="false" ht="21" hidden="false" customHeight="fals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</row>
    <row r="585" customFormat="false" ht="21" hidden="false" customHeight="fals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</row>
    <row r="586" customFormat="false" ht="21" hidden="false" customHeight="fals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</row>
    <row r="587" customFormat="false" ht="21" hidden="false" customHeight="fals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</row>
    <row r="588" customFormat="false" ht="21" hidden="false" customHeight="fals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</row>
    <row r="589" customFormat="false" ht="21" hidden="false" customHeight="fals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</row>
    <row r="590" customFormat="false" ht="21" hidden="false" customHeight="fals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</row>
    <row r="591" customFormat="false" ht="21" hidden="false" customHeight="fals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</row>
    <row r="592" customFormat="false" ht="21" hidden="false" customHeight="fals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</row>
    <row r="593" customFormat="false" ht="21" hidden="false" customHeight="fals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</row>
    <row r="594" customFormat="false" ht="21" hidden="false" customHeight="fals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</row>
    <row r="595" customFormat="false" ht="21" hidden="false" customHeight="fals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</row>
    <row r="596" customFormat="false" ht="21" hidden="false" customHeight="fals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</row>
    <row r="597" customFormat="false" ht="21" hidden="false" customHeight="fals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</row>
    <row r="598" customFormat="false" ht="21" hidden="false" customHeight="fals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</row>
    <row r="599" customFormat="false" ht="21" hidden="false" customHeight="fals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</row>
    <row r="600" customFormat="false" ht="21" hidden="false" customHeight="fals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</row>
    <row r="601" customFormat="false" ht="21" hidden="false" customHeight="fals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</row>
    <row r="602" customFormat="false" ht="21" hidden="false" customHeight="fals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</row>
    <row r="603" customFormat="false" ht="21" hidden="false" customHeight="fals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</row>
    <row r="604" customFormat="false" ht="21" hidden="false" customHeight="fals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</row>
    <row r="605" customFormat="false" ht="21" hidden="false" customHeight="fals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</row>
    <row r="606" customFormat="false" ht="21" hidden="false" customHeight="fals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</row>
    <row r="607" customFormat="false" ht="21" hidden="false" customHeight="fals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</row>
    <row r="608" customFormat="false" ht="21" hidden="false" customHeight="fals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</row>
    <row r="609" customFormat="false" ht="21" hidden="false" customHeight="fals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</row>
    <row r="610" customFormat="false" ht="21" hidden="false" customHeight="fals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</row>
    <row r="611" customFormat="false" ht="21" hidden="false" customHeight="fals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</row>
    <row r="612" customFormat="false" ht="21" hidden="false" customHeight="fals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</row>
    <row r="613" customFormat="false" ht="21" hidden="false" customHeight="fals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</row>
    <row r="614" customFormat="false" ht="21" hidden="false" customHeight="fals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</row>
    <row r="615" customFormat="false" ht="21" hidden="false" customHeight="fals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</row>
    <row r="616" customFormat="false" ht="21" hidden="false" customHeight="fals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</row>
    <row r="617" customFormat="false" ht="21" hidden="false" customHeight="fals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</row>
    <row r="618" customFormat="false" ht="21" hidden="false" customHeight="fals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</row>
    <row r="619" customFormat="false" ht="21" hidden="false" customHeight="fals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</row>
    <row r="620" customFormat="false" ht="21" hidden="false" customHeight="fals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</row>
    <row r="621" customFormat="false" ht="21" hidden="false" customHeight="fals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</row>
    <row r="622" customFormat="false" ht="21" hidden="false" customHeight="fals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</row>
    <row r="623" customFormat="false" ht="21" hidden="false" customHeight="fals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</row>
    <row r="624" customFormat="false" ht="21" hidden="false" customHeight="fals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</row>
    <row r="625" customFormat="false" ht="21" hidden="false" customHeight="fals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</row>
    <row r="626" customFormat="false" ht="21" hidden="false" customHeight="fals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</row>
    <row r="627" customFormat="false" ht="21" hidden="false" customHeight="fals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</row>
    <row r="628" customFormat="false" ht="21" hidden="false" customHeight="fals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</row>
    <row r="629" customFormat="false" ht="21" hidden="false" customHeight="fals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</row>
    <row r="630" customFormat="false" ht="21" hidden="false" customHeight="fals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</row>
    <row r="631" customFormat="false" ht="21" hidden="false" customHeight="fals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</row>
    <row r="632" customFormat="false" ht="21" hidden="false" customHeight="fals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</row>
    <row r="633" customFormat="false" ht="21" hidden="false" customHeight="fals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</row>
    <row r="634" customFormat="false" ht="21" hidden="false" customHeight="fals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</row>
    <row r="635" customFormat="false" ht="21" hidden="false" customHeight="fals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</row>
    <row r="636" customFormat="false" ht="21" hidden="false" customHeight="fals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</row>
    <row r="637" customFormat="false" ht="21" hidden="false" customHeight="fals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</row>
    <row r="638" customFormat="false" ht="21" hidden="false" customHeight="fals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</row>
    <row r="639" customFormat="false" ht="21" hidden="false" customHeight="fals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</row>
    <row r="640" customFormat="false" ht="21" hidden="false" customHeight="fals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</row>
    <row r="641" customFormat="false" ht="21" hidden="false" customHeight="fals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</row>
    <row r="642" customFormat="false" ht="21" hidden="false" customHeight="fals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</row>
    <row r="643" customFormat="false" ht="21" hidden="false" customHeight="fals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</row>
    <row r="644" customFormat="false" ht="21" hidden="false" customHeight="fals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</row>
    <row r="645" customFormat="false" ht="21" hidden="false" customHeight="fals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</row>
    <row r="646" customFormat="false" ht="21" hidden="false" customHeight="fals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</row>
    <row r="647" customFormat="false" ht="21" hidden="false" customHeight="fals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</row>
    <row r="648" customFormat="false" ht="21" hidden="false" customHeight="fals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</row>
    <row r="649" customFormat="false" ht="21" hidden="false" customHeight="fals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</row>
    <row r="650" customFormat="false" ht="21" hidden="false" customHeight="fals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</row>
    <row r="651" customFormat="false" ht="21" hidden="false" customHeight="fals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</row>
    <row r="652" customFormat="false" ht="21" hidden="false" customHeight="fals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</row>
    <row r="653" customFormat="false" ht="21" hidden="false" customHeight="fals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</row>
    <row r="654" customFormat="false" ht="21" hidden="false" customHeight="fals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</row>
    <row r="655" customFormat="false" ht="21" hidden="false" customHeight="fals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</row>
    <row r="656" customFormat="false" ht="21" hidden="false" customHeight="fals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</row>
    <row r="657" customFormat="false" ht="21" hidden="false" customHeight="fals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</row>
    <row r="658" customFormat="false" ht="21" hidden="false" customHeight="fals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</row>
    <row r="659" customFormat="false" ht="21" hidden="false" customHeight="fals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</row>
    <row r="660" customFormat="false" ht="21" hidden="false" customHeight="fals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</row>
    <row r="661" customFormat="false" ht="21" hidden="false" customHeight="fals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</row>
    <row r="662" customFormat="false" ht="21" hidden="false" customHeight="fals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</row>
    <row r="663" customFormat="false" ht="21" hidden="false" customHeight="fals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</row>
    <row r="664" customFormat="false" ht="21" hidden="false" customHeight="fals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</row>
    <row r="665" customFormat="false" ht="21" hidden="false" customHeight="fals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</row>
    <row r="666" customFormat="false" ht="21" hidden="false" customHeight="fals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</row>
    <row r="667" customFormat="false" ht="21" hidden="false" customHeight="fals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</row>
    <row r="668" customFormat="false" ht="21" hidden="false" customHeight="fals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</row>
    <row r="669" customFormat="false" ht="21" hidden="false" customHeight="fals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</row>
    <row r="670" customFormat="false" ht="21" hidden="false" customHeight="fals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</row>
    <row r="671" customFormat="false" ht="21" hidden="false" customHeight="fals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</row>
    <row r="672" customFormat="false" ht="21" hidden="false" customHeight="fals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</row>
    <row r="673" customFormat="false" ht="21" hidden="false" customHeight="fals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</row>
    <row r="674" customFormat="false" ht="21" hidden="false" customHeight="fals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</row>
    <row r="675" customFormat="false" ht="21" hidden="false" customHeight="fals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</row>
    <row r="676" customFormat="false" ht="21" hidden="false" customHeight="fals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</row>
    <row r="677" customFormat="false" ht="21" hidden="false" customHeight="fals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</row>
    <row r="678" customFormat="false" ht="21" hidden="false" customHeight="fals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</row>
    <row r="679" customFormat="false" ht="21" hidden="false" customHeight="fals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</row>
    <row r="680" customFormat="false" ht="21" hidden="false" customHeight="fals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</row>
    <row r="681" customFormat="false" ht="21" hidden="false" customHeight="fals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</row>
    <row r="682" customFormat="false" ht="21" hidden="false" customHeight="fals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</row>
    <row r="683" customFormat="false" ht="21" hidden="false" customHeight="fals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</row>
    <row r="684" customFormat="false" ht="21" hidden="false" customHeight="fals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</row>
    <row r="685" customFormat="false" ht="21" hidden="false" customHeight="fals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</row>
    <row r="686" customFormat="false" ht="21" hidden="false" customHeight="fals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</row>
    <row r="687" customFormat="false" ht="21" hidden="false" customHeight="fals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</row>
    <row r="688" customFormat="false" ht="21" hidden="false" customHeight="fals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</row>
    <row r="689" customFormat="false" ht="21" hidden="false" customHeight="fals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</row>
    <row r="690" customFormat="false" ht="21" hidden="false" customHeight="fals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</row>
    <row r="691" customFormat="false" ht="21" hidden="false" customHeight="fals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</row>
    <row r="692" customFormat="false" ht="21" hidden="false" customHeight="fals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</row>
    <row r="693" customFormat="false" ht="21" hidden="false" customHeight="fals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</row>
    <row r="694" customFormat="false" ht="21" hidden="false" customHeight="fals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</row>
    <row r="695" customFormat="false" ht="21" hidden="false" customHeight="fals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</row>
    <row r="696" customFormat="false" ht="21" hidden="false" customHeight="fals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</row>
    <row r="697" customFormat="false" ht="21" hidden="false" customHeight="fals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</row>
    <row r="698" customFormat="false" ht="21" hidden="false" customHeight="fals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</row>
    <row r="699" customFormat="false" ht="21" hidden="false" customHeight="fals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</row>
    <row r="700" customFormat="false" ht="21" hidden="false" customHeight="fals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</row>
    <row r="701" customFormat="false" ht="21" hidden="false" customHeight="fals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</row>
    <row r="702" customFormat="false" ht="21" hidden="false" customHeight="fals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</row>
    <row r="703" customFormat="false" ht="21" hidden="false" customHeight="fals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</row>
    <row r="704" customFormat="false" ht="21" hidden="false" customHeight="fals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</row>
    <row r="705" customFormat="false" ht="21" hidden="false" customHeight="fals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</row>
    <row r="706" customFormat="false" ht="21" hidden="false" customHeight="fals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</row>
    <row r="707" customFormat="false" ht="21" hidden="false" customHeight="fals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</row>
    <row r="708" customFormat="false" ht="21" hidden="false" customHeight="fals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</row>
    <row r="709" customFormat="false" ht="21" hidden="false" customHeight="fals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</row>
    <row r="710" customFormat="false" ht="21" hidden="false" customHeight="fals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</row>
    <row r="711" customFormat="false" ht="21" hidden="false" customHeight="fals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</row>
    <row r="712" customFormat="false" ht="21" hidden="false" customHeight="fals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</row>
    <row r="713" customFormat="false" ht="21" hidden="false" customHeight="fals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</row>
    <row r="714" customFormat="false" ht="21" hidden="false" customHeight="fals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</row>
    <row r="715" customFormat="false" ht="21" hidden="false" customHeight="fals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</row>
    <row r="716" customFormat="false" ht="21" hidden="false" customHeight="fals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</row>
    <row r="717" customFormat="false" ht="21" hidden="false" customHeight="fals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</row>
    <row r="718" customFormat="false" ht="21" hidden="false" customHeight="fals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</row>
    <row r="719" customFormat="false" ht="21" hidden="false" customHeight="fals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</row>
    <row r="720" customFormat="false" ht="21" hidden="false" customHeight="fals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</row>
    <row r="721" customFormat="false" ht="21" hidden="false" customHeight="fals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</row>
    <row r="722" customFormat="false" ht="21" hidden="false" customHeight="fals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</row>
    <row r="723" customFormat="false" ht="21" hidden="false" customHeight="fals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</row>
    <row r="724" customFormat="false" ht="21" hidden="false" customHeight="fals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</row>
    <row r="725" customFormat="false" ht="21" hidden="false" customHeight="fals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</row>
  </sheetData>
  <mergeCells count="378">
    <mergeCell ref="A1:O1"/>
    <mergeCell ref="A2:O2"/>
    <mergeCell ref="A3:O3"/>
    <mergeCell ref="A4:O4"/>
    <mergeCell ref="A5:A6"/>
    <mergeCell ref="B5:B6"/>
    <mergeCell ref="C5:C6"/>
    <mergeCell ref="D5:D6"/>
    <mergeCell ref="E5:E6"/>
    <mergeCell ref="F5:F6"/>
    <mergeCell ref="G5:K5"/>
    <mergeCell ref="L5:L6"/>
    <mergeCell ref="M5:M6"/>
    <mergeCell ref="N5:N6"/>
    <mergeCell ref="O5:O6"/>
    <mergeCell ref="C21:O21"/>
    <mergeCell ref="C22:G22"/>
    <mergeCell ref="H22:O22"/>
    <mergeCell ref="A24:O24"/>
    <mergeCell ref="A25:O25"/>
    <mergeCell ref="A26:O26"/>
    <mergeCell ref="A27:O27"/>
    <mergeCell ref="A28:A29"/>
    <mergeCell ref="B28:B29"/>
    <mergeCell ref="C28:C29"/>
    <mergeCell ref="D28:D29"/>
    <mergeCell ref="E28:E29"/>
    <mergeCell ref="F28:F29"/>
    <mergeCell ref="G28:K28"/>
    <mergeCell ref="L28:L29"/>
    <mergeCell ref="M28:M29"/>
    <mergeCell ref="N28:N29"/>
    <mergeCell ref="O28:O29"/>
    <mergeCell ref="C40:O40"/>
    <mergeCell ref="C41:G41"/>
    <mergeCell ref="H41:O41"/>
    <mergeCell ref="A42:O42"/>
    <mergeCell ref="A43:O43"/>
    <mergeCell ref="A44:O44"/>
    <mergeCell ref="A45:O45"/>
    <mergeCell ref="A46:A47"/>
    <mergeCell ref="B46:B47"/>
    <mergeCell ref="C46:C47"/>
    <mergeCell ref="D46:D47"/>
    <mergeCell ref="E46:E47"/>
    <mergeCell ref="F46:F47"/>
    <mergeCell ref="G46:K46"/>
    <mergeCell ref="L46:L47"/>
    <mergeCell ref="M46:M47"/>
    <mergeCell ref="N46:N47"/>
    <mergeCell ref="O46:O47"/>
    <mergeCell ref="C56:O56"/>
    <mergeCell ref="C57:G57"/>
    <mergeCell ref="H57:O57"/>
    <mergeCell ref="A58:O58"/>
    <mergeCell ref="A59:O59"/>
    <mergeCell ref="A60:O60"/>
    <mergeCell ref="A61:O61"/>
    <mergeCell ref="A62:A63"/>
    <mergeCell ref="B62:B63"/>
    <mergeCell ref="C62:C63"/>
    <mergeCell ref="D62:D63"/>
    <mergeCell ref="E62:E63"/>
    <mergeCell ref="F62:F63"/>
    <mergeCell ref="G62:K62"/>
    <mergeCell ref="L62:L63"/>
    <mergeCell ref="M62:M63"/>
    <mergeCell ref="N62:N63"/>
    <mergeCell ref="O62:O63"/>
    <mergeCell ref="C74:O74"/>
    <mergeCell ref="C75:G75"/>
    <mergeCell ref="H75:O75"/>
    <mergeCell ref="A76:O76"/>
    <mergeCell ref="A77:O77"/>
    <mergeCell ref="A78:O78"/>
    <mergeCell ref="A79:O79"/>
    <mergeCell ref="A80:A81"/>
    <mergeCell ref="B80:B81"/>
    <mergeCell ref="C80:C81"/>
    <mergeCell ref="D80:D81"/>
    <mergeCell ref="E80:E81"/>
    <mergeCell ref="F80:F81"/>
    <mergeCell ref="G80:K80"/>
    <mergeCell ref="L80:L81"/>
    <mergeCell ref="M80:M81"/>
    <mergeCell ref="N80:N81"/>
    <mergeCell ref="O80:O81"/>
    <mergeCell ref="C91:O91"/>
    <mergeCell ref="C92:G92"/>
    <mergeCell ref="H92:O92"/>
    <mergeCell ref="A94:O94"/>
    <mergeCell ref="A95:O95"/>
    <mergeCell ref="A96:O96"/>
    <mergeCell ref="A97:O97"/>
    <mergeCell ref="A98:A99"/>
    <mergeCell ref="B98:B99"/>
    <mergeCell ref="C98:C99"/>
    <mergeCell ref="D98:D99"/>
    <mergeCell ref="E98:E99"/>
    <mergeCell ref="F98:F99"/>
    <mergeCell ref="G98:K98"/>
    <mergeCell ref="L98:L99"/>
    <mergeCell ref="M98:M99"/>
    <mergeCell ref="N98:N99"/>
    <mergeCell ref="O98:O99"/>
    <mergeCell ref="C115:O115"/>
    <mergeCell ref="C116:G116"/>
    <mergeCell ref="H116:O116"/>
    <mergeCell ref="A117:O117"/>
    <mergeCell ref="A118:O118"/>
    <mergeCell ref="A119:O119"/>
    <mergeCell ref="A120:O120"/>
    <mergeCell ref="A121:A122"/>
    <mergeCell ref="B121:B122"/>
    <mergeCell ref="C121:C122"/>
    <mergeCell ref="D121:D122"/>
    <mergeCell ref="E121:E122"/>
    <mergeCell ref="F121:F122"/>
    <mergeCell ref="G121:K121"/>
    <mergeCell ref="L121:L122"/>
    <mergeCell ref="M121:M122"/>
    <mergeCell ref="N121:N122"/>
    <mergeCell ref="O121:O122"/>
    <mergeCell ref="C134:O134"/>
    <mergeCell ref="C135:G135"/>
    <mergeCell ref="H135:O135"/>
    <mergeCell ref="A136:O136"/>
    <mergeCell ref="A137:O137"/>
    <mergeCell ref="A138:O138"/>
    <mergeCell ref="A139:O139"/>
    <mergeCell ref="A140:A141"/>
    <mergeCell ref="B140:B141"/>
    <mergeCell ref="C140:C141"/>
    <mergeCell ref="D140:D141"/>
    <mergeCell ref="E140:E141"/>
    <mergeCell ref="F140:F141"/>
    <mergeCell ref="G140:K140"/>
    <mergeCell ref="L140:L141"/>
    <mergeCell ref="M140:M141"/>
    <mergeCell ref="N140:N141"/>
    <mergeCell ref="O140:O141"/>
    <mergeCell ref="C158:O158"/>
    <mergeCell ref="C159:G159"/>
    <mergeCell ref="H159:O159"/>
    <mergeCell ref="A160:O160"/>
    <mergeCell ref="A161:O161"/>
    <mergeCell ref="A162:O162"/>
    <mergeCell ref="A163:O163"/>
    <mergeCell ref="A164:A165"/>
    <mergeCell ref="B164:B165"/>
    <mergeCell ref="C164:C165"/>
    <mergeCell ref="D164:D165"/>
    <mergeCell ref="E164:E165"/>
    <mergeCell ref="F164:F165"/>
    <mergeCell ref="G164:K164"/>
    <mergeCell ref="L164:L165"/>
    <mergeCell ref="M164:M165"/>
    <mergeCell ref="N164:N165"/>
    <mergeCell ref="O164:O165"/>
    <mergeCell ref="C182:O182"/>
    <mergeCell ref="C183:G183"/>
    <mergeCell ref="H183:O183"/>
    <mergeCell ref="A184:O184"/>
    <mergeCell ref="A185:O185"/>
    <mergeCell ref="A186:O186"/>
    <mergeCell ref="A187:O187"/>
    <mergeCell ref="A188:A189"/>
    <mergeCell ref="B188:B189"/>
    <mergeCell ref="C188:C189"/>
    <mergeCell ref="D188:D189"/>
    <mergeCell ref="E188:E189"/>
    <mergeCell ref="F188:F189"/>
    <mergeCell ref="G188:K188"/>
    <mergeCell ref="L188:L189"/>
    <mergeCell ref="M188:M189"/>
    <mergeCell ref="N188:N189"/>
    <mergeCell ref="O188:O189"/>
    <mergeCell ref="C206:O206"/>
    <mergeCell ref="C207:G207"/>
    <mergeCell ref="H207:O207"/>
    <mergeCell ref="A208:O208"/>
    <mergeCell ref="A209:O209"/>
    <mergeCell ref="A210:O210"/>
    <mergeCell ref="A211:O211"/>
    <mergeCell ref="A212:A213"/>
    <mergeCell ref="B212:B213"/>
    <mergeCell ref="C212:C213"/>
    <mergeCell ref="D212:D213"/>
    <mergeCell ref="E212:E213"/>
    <mergeCell ref="F212:F213"/>
    <mergeCell ref="G212:K212"/>
    <mergeCell ref="L212:L213"/>
    <mergeCell ref="M212:M213"/>
    <mergeCell ref="N212:N213"/>
    <mergeCell ref="O212:O213"/>
    <mergeCell ref="C225:O225"/>
    <mergeCell ref="C226:G226"/>
    <mergeCell ref="H226:O226"/>
    <mergeCell ref="A227:O227"/>
    <mergeCell ref="A228:O228"/>
    <mergeCell ref="A229:O229"/>
    <mergeCell ref="A230:O230"/>
    <mergeCell ref="A231:A232"/>
    <mergeCell ref="B231:B232"/>
    <mergeCell ref="C231:C232"/>
    <mergeCell ref="D231:D232"/>
    <mergeCell ref="E231:E232"/>
    <mergeCell ref="F231:F232"/>
    <mergeCell ref="G231:K231"/>
    <mergeCell ref="L231:L232"/>
    <mergeCell ref="M231:M232"/>
    <mergeCell ref="N231:N232"/>
    <mergeCell ref="O231:O232"/>
    <mergeCell ref="C240:O240"/>
    <mergeCell ref="C241:G241"/>
    <mergeCell ref="H241:O241"/>
    <mergeCell ref="A243:O243"/>
    <mergeCell ref="A244:O244"/>
    <mergeCell ref="A245:O245"/>
    <mergeCell ref="A246:O246"/>
    <mergeCell ref="A247:A248"/>
    <mergeCell ref="B247:B248"/>
    <mergeCell ref="C247:C248"/>
    <mergeCell ref="D247:D248"/>
    <mergeCell ref="E247:E248"/>
    <mergeCell ref="F247:F248"/>
    <mergeCell ref="G247:K247"/>
    <mergeCell ref="L247:L248"/>
    <mergeCell ref="M247:M248"/>
    <mergeCell ref="N247:N248"/>
    <mergeCell ref="O247:O248"/>
    <mergeCell ref="C257:O257"/>
    <mergeCell ref="C258:G258"/>
    <mergeCell ref="H258:O258"/>
    <mergeCell ref="A259:O259"/>
    <mergeCell ref="A260:O260"/>
    <mergeCell ref="A261:O261"/>
    <mergeCell ref="A262:O262"/>
    <mergeCell ref="A263:A264"/>
    <mergeCell ref="B263:B264"/>
    <mergeCell ref="C263:C264"/>
    <mergeCell ref="D263:D264"/>
    <mergeCell ref="E263:E264"/>
    <mergeCell ref="F263:F264"/>
    <mergeCell ref="G263:K263"/>
    <mergeCell ref="L263:L264"/>
    <mergeCell ref="M263:M264"/>
    <mergeCell ref="N263:N264"/>
    <mergeCell ref="O263:O264"/>
    <mergeCell ref="C274:O274"/>
    <mergeCell ref="C275:G275"/>
    <mergeCell ref="H275:O275"/>
    <mergeCell ref="A276:O276"/>
    <mergeCell ref="A277:O277"/>
    <mergeCell ref="A278:O278"/>
    <mergeCell ref="A279:O279"/>
    <mergeCell ref="A280:A281"/>
    <mergeCell ref="B280:B281"/>
    <mergeCell ref="C280:C281"/>
    <mergeCell ref="D280:D281"/>
    <mergeCell ref="E280:E281"/>
    <mergeCell ref="F280:F281"/>
    <mergeCell ref="G280:K280"/>
    <mergeCell ref="L280:L281"/>
    <mergeCell ref="M280:M281"/>
    <mergeCell ref="N280:N281"/>
    <mergeCell ref="O280:O281"/>
    <mergeCell ref="C291:O291"/>
    <mergeCell ref="C292:G292"/>
    <mergeCell ref="H292:O292"/>
    <mergeCell ref="A293:O293"/>
    <mergeCell ref="A294:O294"/>
    <mergeCell ref="A295:O295"/>
    <mergeCell ref="A296:O296"/>
    <mergeCell ref="A297:A298"/>
    <mergeCell ref="B297:B298"/>
    <mergeCell ref="C297:C298"/>
    <mergeCell ref="D297:D298"/>
    <mergeCell ref="E297:E298"/>
    <mergeCell ref="F297:F298"/>
    <mergeCell ref="G297:K297"/>
    <mergeCell ref="L297:L298"/>
    <mergeCell ref="M297:M298"/>
    <mergeCell ref="N297:N298"/>
    <mergeCell ref="O297:O298"/>
    <mergeCell ref="C303:O303"/>
    <mergeCell ref="C304:G304"/>
    <mergeCell ref="H304:O304"/>
    <mergeCell ref="A306:O306"/>
    <mergeCell ref="A307:O307"/>
    <mergeCell ref="A308:O308"/>
    <mergeCell ref="A309:O309"/>
    <mergeCell ref="A310:A311"/>
    <mergeCell ref="B310:B311"/>
    <mergeCell ref="C310:C311"/>
    <mergeCell ref="D310:D311"/>
    <mergeCell ref="E310:E311"/>
    <mergeCell ref="F310:F311"/>
    <mergeCell ref="G310:K310"/>
    <mergeCell ref="L310:L311"/>
    <mergeCell ref="M310:M311"/>
    <mergeCell ref="N310:N311"/>
    <mergeCell ref="O310:O311"/>
    <mergeCell ref="C317:O317"/>
    <mergeCell ref="C318:G318"/>
    <mergeCell ref="H318:O318"/>
    <mergeCell ref="A319:O319"/>
    <mergeCell ref="A320:O320"/>
    <mergeCell ref="A321:O321"/>
    <mergeCell ref="A322:O322"/>
    <mergeCell ref="A323:A324"/>
    <mergeCell ref="B323:B324"/>
    <mergeCell ref="C323:C324"/>
    <mergeCell ref="D323:D324"/>
    <mergeCell ref="E323:E324"/>
    <mergeCell ref="F323:F324"/>
    <mergeCell ref="G323:K323"/>
    <mergeCell ref="L323:L324"/>
    <mergeCell ref="M323:M324"/>
    <mergeCell ref="N323:N324"/>
    <mergeCell ref="O323:O324"/>
    <mergeCell ref="C330:O330"/>
    <mergeCell ref="C331:G331"/>
    <mergeCell ref="H331:O331"/>
    <mergeCell ref="A333:O333"/>
    <mergeCell ref="A334:O334"/>
    <mergeCell ref="A335:O335"/>
    <mergeCell ref="A336:O336"/>
    <mergeCell ref="A337:A338"/>
    <mergeCell ref="B337:B338"/>
    <mergeCell ref="C337:C338"/>
    <mergeCell ref="D337:D338"/>
    <mergeCell ref="E337:E338"/>
    <mergeCell ref="F337:F338"/>
    <mergeCell ref="G337:K337"/>
    <mergeCell ref="L337:L338"/>
    <mergeCell ref="M337:M338"/>
    <mergeCell ref="N337:N338"/>
    <mergeCell ref="O337:O338"/>
    <mergeCell ref="C349:O349"/>
    <mergeCell ref="C350:G350"/>
    <mergeCell ref="H350:O350"/>
    <mergeCell ref="A357:O357"/>
    <mergeCell ref="A358:O358"/>
    <mergeCell ref="A359:O359"/>
    <mergeCell ref="A360:O360"/>
    <mergeCell ref="A361:A362"/>
    <mergeCell ref="B361:B362"/>
    <mergeCell ref="C361:C362"/>
    <mergeCell ref="D361:D362"/>
    <mergeCell ref="E361:E362"/>
    <mergeCell ref="F361:F362"/>
    <mergeCell ref="G361:K361"/>
    <mergeCell ref="L361:L362"/>
    <mergeCell ref="M361:M362"/>
    <mergeCell ref="N361:N362"/>
    <mergeCell ref="O361:O362"/>
    <mergeCell ref="C375:O375"/>
    <mergeCell ref="C376:G376"/>
    <mergeCell ref="H376:O376"/>
    <mergeCell ref="A378:O378"/>
    <mergeCell ref="A379:O379"/>
    <mergeCell ref="A380:O380"/>
    <mergeCell ref="A381:O381"/>
    <mergeCell ref="A382:A383"/>
    <mergeCell ref="B382:B383"/>
    <mergeCell ref="C382:C383"/>
    <mergeCell ref="D382:D383"/>
    <mergeCell ref="E382:E383"/>
    <mergeCell ref="F382:F383"/>
    <mergeCell ref="G382:K382"/>
    <mergeCell ref="L382:L383"/>
    <mergeCell ref="M382:M383"/>
    <mergeCell ref="N382:N383"/>
    <mergeCell ref="O382:O383"/>
    <mergeCell ref="C396:O396"/>
    <mergeCell ref="C397:G397"/>
    <mergeCell ref="H397:O397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16:57Z</dcterms:created>
  <dc:creator>WBC</dc:creator>
  <dc:description/>
  <dc:language>en-US</dc:language>
  <cp:lastModifiedBy>Tepalai</cp:lastModifiedBy>
  <cp:lastPrinted>2010-07-19T02:48:09Z</cp:lastPrinted>
  <dcterms:modified xsi:type="dcterms:W3CDTF">2010-08-26T08:22:17Z</dcterms:modified>
  <cp:revision>0</cp:revision>
  <dc:subject/>
  <dc:title/>
</cp:coreProperties>
</file>